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REKAPITULACIJA" sheetId="1" state="visible" r:id="rId2"/>
    <sheet name="1 NAČRT CESTE" sheetId="2" state="visible" r:id="rId3"/>
    <sheet name="2 PLAZ" sheetId="3" state="visible" r:id="rId4"/>
    <sheet name="2 PLAZ Rekapitulacija" sheetId="4" state="visible" r:id="rId5"/>
  </sheets>
  <definedNames>
    <definedName function="false" hidden="false" localSheetId="1" name="_xlnm.Print_Area" vbProcedure="false">'1 NAČRT CESTE'!$A$1:$F$80</definedName>
    <definedName function="false" hidden="false" localSheetId="1" name="_xlnm.Print_Titles" vbProcedure="false">'1 NAČRT CESTE'!$2:$2</definedName>
    <definedName function="false" hidden="false" localSheetId="2" name="_xlnm.Print_Area" vbProcedure="false">'2 PLAZ'!$A$1:$F$418</definedName>
    <definedName function="false" hidden="false" name="SK_GRADBENAinOBRTNISKA" vbProcedure="false">'2 PLAZ'!$F$369</definedName>
    <definedName function="false" hidden="false" name="SK_ODVODNJAVANJE" vbProcedure="false">'2 PLAZ'!$F$302</definedName>
    <definedName function="false" hidden="false" name="SK_OPREMA" vbProcedure="false">'2 PLAZ'!$F$385</definedName>
    <definedName function="false" hidden="false" name="SK_PRIPRAVA" vbProcedure="false">'2 PLAZ'!$F$122</definedName>
    <definedName function="false" hidden="false" name="SK_RAZNO" vbProcedure="false">'2 PLAZ'!$F$416</definedName>
    <definedName function="false" hidden="false" name="SK_TUJE" vbProcedure="false">'2 PLAZ'!$F$407</definedName>
    <definedName function="false" hidden="false" name="SK_VOZISCNE" vbProcedure="false">'2 PLAZ'!$F$241</definedName>
    <definedName function="false" hidden="false" name="SK_ZEMELJSKA" vbProcedure="false">'2 PLAZ'!$F$234</definedName>
    <definedName function="false" hidden="false" name="_pr09" vbProcedure="false">'2 PLAZ'!$F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421">
  <si>
    <t xml:space="preserve">OBR. 16</t>
  </si>
  <si>
    <t xml:space="preserve">REKAPITULACIJA -SKUPNA ID 1230006</t>
  </si>
  <si>
    <t xml:space="preserve">Št.</t>
  </si>
  <si>
    <t xml:space="preserve">Oznaka načrta</t>
  </si>
  <si>
    <t xml:space="preserve">Rekapitulacija del po posameznih sklopih in oznake načrtov teh sklopov</t>
  </si>
  <si>
    <t xml:space="preserve">Izdelovalec načrta</t>
  </si>
  <si>
    <t xml:space="preserve">Vrednost  skupaj </t>
  </si>
  <si>
    <t xml:space="preserve">1</t>
  </si>
  <si>
    <t xml:space="preserve">Rekonstrukcija ceste v območju plazu</t>
  </si>
  <si>
    <t xml:space="preserve">ISB</t>
  </si>
  <si>
    <t xml:space="preserve">2</t>
  </si>
  <si>
    <t xml:space="preserve">Sanacija plazu</t>
  </si>
  <si>
    <t xml:space="preserve">PONUDBENA CENA BREZ DDV:</t>
  </si>
  <si>
    <t xml:space="preserve">VREDNOST DDV</t>
  </si>
  <si>
    <t xml:space="preserve">PONUDBENA CENA Z DDV:</t>
  </si>
  <si>
    <t xml:space="preserve">NAČRT CESTE-POPIS DEL</t>
  </si>
  <si>
    <t xml:space="preserve">Poz.</t>
  </si>
  <si>
    <t xml:space="preserve">O p i s </t>
  </si>
  <si>
    <t xml:space="preserve">E.mere</t>
  </si>
  <si>
    <t xml:space="preserve">Količina</t>
  </si>
  <si>
    <t xml:space="preserve">Enota cene</t>
  </si>
  <si>
    <t xml:space="preserve">Skupna cena </t>
  </si>
  <si>
    <t xml:space="preserve">REKAPITULACIJA                  </t>
  </si>
  <si>
    <t xml:space="preserve">1.0</t>
  </si>
  <si>
    <t xml:space="preserve">PREDDELA</t>
  </si>
  <si>
    <t xml:space="preserve">2.0</t>
  </si>
  <si>
    <t xml:space="preserve">ZEMELJSKA DELA</t>
  </si>
  <si>
    <t xml:space="preserve">3.0</t>
  </si>
  <si>
    <t xml:space="preserve">VOZIŠČNA KONSTRUKCIJA</t>
  </si>
  <si>
    <t xml:space="preserve">4.0</t>
  </si>
  <si>
    <t xml:space="preserve">ODVODNJAVANJE</t>
  </si>
  <si>
    <t xml:space="preserve">6.0</t>
  </si>
  <si>
    <t xml:space="preserve">OPREMA CEST</t>
  </si>
  <si>
    <t xml:space="preserve">7.0</t>
  </si>
  <si>
    <t xml:space="preserve">TUJE STORITVE</t>
  </si>
  <si>
    <t xml:space="preserve">8.0</t>
  </si>
  <si>
    <t xml:space="preserve">Nepredvidena dela 5%(krpanje poškodb na dostopni cesti itd.)</t>
  </si>
  <si>
    <t xml:space="preserve">SKUPAJ</t>
  </si>
  <si>
    <t xml:space="preserve">DDV  22 % </t>
  </si>
  <si>
    <t xml:space="preserve">SKUPAJ Z DDV-jem </t>
  </si>
  <si>
    <t xml:space="preserve">1.1.</t>
  </si>
  <si>
    <t xml:space="preserve">OPOMBE</t>
  </si>
  <si>
    <t xml:space="preserve">N 9 1 000</t>
  </si>
  <si>
    <t xml:space="preserve">Vse postavke vključujejo ves potreben material, opremo,  delo in transporte za izvedbo posamezne postavke.</t>
  </si>
  <si>
    <t xml:space="preserve">1.2</t>
  </si>
  <si>
    <t xml:space="preserve">1.2.1.</t>
  </si>
  <si>
    <t xml:space="preserve">Geodetska dela</t>
  </si>
  <si>
    <t xml:space="preserve">S 1 1 122</t>
  </si>
  <si>
    <t xml:space="preserve">Obnova in zavarovanje zakoličbe osi trase ostale javne ceste (v hribovitem terenu zajeto v popisu konstrukcije)</t>
  </si>
  <si>
    <t xml:space="preserve">S 1 1 222</t>
  </si>
  <si>
    <t xml:space="preserve">Postavitev in zavarovanje prečnega profila ostale javne ceste( v hribovitem terenu-obojestranski "križi zajeto v popisu konstrukcije)</t>
  </si>
  <si>
    <t xml:space="preserve">1.2.2.</t>
  </si>
  <si>
    <t xml:space="preserve">Čiščenje terena</t>
  </si>
  <si>
    <t xml:space="preserve">S 1 2 323</t>
  </si>
  <si>
    <t xml:space="preserve">Porušitev in odstranitev asfaltne plasti v debelini do 10 cm((zajeto v popisu konstrukcije) </t>
  </si>
  <si>
    <t xml:space="preserve">PREDDELA SKUPAJ:</t>
  </si>
  <si>
    <t xml:space="preserve">2.1</t>
  </si>
  <si>
    <t xml:space="preserve">Izkopi</t>
  </si>
  <si>
    <t xml:space="preserve">2.2</t>
  </si>
  <si>
    <t xml:space="preserve">Planum temeljnih tal</t>
  </si>
  <si>
    <t xml:space="preserve">E 22 113</t>
  </si>
  <si>
    <r>
      <rPr>
        <sz val="10"/>
        <rFont val="Arial"/>
        <family val="2"/>
        <charset val="238"/>
      </rPr>
      <t xml:space="preserve">Ureditev planuma temeljnih tal vezljive zemljine - 3. kategorije Ev2</t>
    </r>
    <r>
      <rPr>
        <sz val="10"/>
        <rFont val="Arial"/>
        <family val="2"/>
      </rPr>
      <t xml:space="preserve">≥15MN/m2 (zajeto v popisu konstrukcije) </t>
    </r>
    <r>
      <rPr>
        <sz val="10"/>
        <rFont val="Arial"/>
        <family val="2"/>
        <charset val="238"/>
      </rPr>
      <t xml:space="preserve"> 
</t>
    </r>
  </si>
  <si>
    <t xml:space="preserve">2.4</t>
  </si>
  <si>
    <t xml:space="preserve">Nasipi, zasipi, klini, posteljica in glinasti naboj
Opomba:V ceni postavk ni upoštevanih prevozov in deponij.Prevozi in deponije se obračunajo dodatno </t>
  </si>
  <si>
    <t xml:space="preserve">E 23 213</t>
  </si>
  <si>
    <r>
      <rPr>
        <sz val="10"/>
        <rFont val="Arial CE"/>
        <family val="0"/>
        <charset val="238"/>
      </rPr>
      <t xml:space="preserve">Izdelava kamnite posteljice iz 100% drobljenih kamnitih zrn (frakcije 0/63) v debelini 40 do 50 cm, v širini 2,0-3,0m z utrjevanjem po plasteh (Ev2</t>
    </r>
    <r>
      <rPr>
        <sz val="10"/>
        <rFont val="Arial"/>
        <family val="2"/>
      </rPr>
      <t xml:space="preserve">≥60MN/m2)
</t>
    </r>
    <r>
      <rPr>
        <sz val="10"/>
        <rFont val="Arial CE"/>
        <family val="0"/>
        <charset val="238"/>
      </rPr>
      <t xml:space="preserve">cesta =720m2</t>
    </r>
    <r>
      <rPr>
        <sz val="10"/>
        <rFont val="Calibri"/>
        <family val="2"/>
      </rPr>
      <t xml:space="preserve">→</t>
    </r>
    <r>
      <rPr>
        <sz val="10"/>
        <rFont val="Arial"/>
        <family val="2"/>
      </rPr>
      <t xml:space="preserve">288m3,
</t>
    </r>
    <r>
      <rPr>
        <sz val="10"/>
        <rFont val="Arial CE"/>
        <family val="0"/>
        <charset val="238"/>
      </rPr>
      <t xml:space="preserve">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(vgrajenega</t>
    </r>
  </si>
  <si>
    <t xml:space="preserve">2.5</t>
  </si>
  <si>
    <t xml:space="preserve">Brežine in zelenice</t>
  </si>
  <si>
    <t xml:space="preserve">2.6</t>
  </si>
  <si>
    <t xml:space="preserve">Prevozi, razprostiranje in ureditev deponij materiala</t>
  </si>
  <si>
    <t xml:space="preserve">E 29 128</t>
  </si>
  <si>
    <t xml:space="preserve">Prevoz materiala na razdaljo nad 35 do 40 km (agregat 0/64, kamnolom 
Bizeljsko  ipd.</t>
  </si>
  <si>
    <t xml:space="preserve">t</t>
  </si>
  <si>
    <t xml:space="preserve">Prevoz materiala na razdaljo nad 35 do 45km (agregat 0/32, kamnolom Bizeljsko  ipd.
</t>
  </si>
  <si>
    <t xml:space="preserve">E 29 122</t>
  </si>
  <si>
    <t xml:space="preserve">Prevoz materiala na razdaljo nad15 do 20 km(asfalt)</t>
  </si>
  <si>
    <t xml:space="preserve">ZEMELJSKA DELA SKUPAJ:</t>
  </si>
  <si>
    <t xml:space="preserve">3</t>
  </si>
  <si>
    <t xml:space="preserve">VOZIŠČNE KONSTRUKCIJE</t>
  </si>
  <si>
    <t xml:space="preserve">3.1.1</t>
  </si>
  <si>
    <t xml:space="preserve">Nosilne plasti
Opomba:V ceni postavk ni upoštevanih prevozov in deponij.Prevozi in deponije se obračunajo dodatno </t>
  </si>
  <si>
    <t xml:space="preserve">E 31 132</t>
  </si>
  <si>
    <r>
      <rPr>
        <sz val="10"/>
        <rFont val="Arial CE"/>
        <family val="0"/>
        <charset val="238"/>
      </rPr>
      <t xml:space="preserve">
Izdelava  nevezane  nosilne  plasti  enakomerno  zrnatega  100% drobljenca (frakcije 0/32) iz kamnine v debelini 20do 30 cm, z utrjevanjem po plastehEv2</t>
    </r>
    <r>
      <rPr>
        <sz val="10"/>
        <rFont val="Arial"/>
        <family val="2"/>
      </rPr>
      <t xml:space="preserve">&gt;</t>
    </r>
    <r>
      <rPr>
        <sz val="10"/>
        <rFont val="Arial CE"/>
        <family val="0"/>
        <charset val="238"/>
      </rPr>
      <t xml:space="preserve">100MN/m2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 (vgrajenega</t>
    </r>
  </si>
  <si>
    <t xml:space="preserve">E 31 334</t>
  </si>
  <si>
    <r>
      <rPr>
        <sz val="10"/>
        <rFont val="Arial CE"/>
        <family val="0"/>
        <charset val="238"/>
      </rPr>
      <t xml:space="preserve">
Izdelava obrabne in zaporne plasti bituminizirane zmesi AC 16 surf B 50/70 A4 Z2 v debelini 7 cm
 (dovoz ni možen z vlačilci, obvezno gumi valjer stalne teže </t>
    </r>
    <r>
      <rPr>
        <sz val="10"/>
        <rFont val="Arial"/>
        <family val="2"/>
      </rPr>
      <t xml:space="preserve">&gt;3,5</t>
    </r>
    <r>
      <rPr>
        <sz val="10"/>
        <rFont val="Arial CE"/>
        <family val="0"/>
        <charset val="238"/>
      </rPr>
      <t xml:space="preserve">tone in finalni valjer stalne teže &gt;7ton)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.2.</t>
  </si>
  <si>
    <t xml:space="preserve">Obrabne plasti</t>
  </si>
  <si>
    <t xml:space="preserve">N 3 2 256 N</t>
  </si>
  <si>
    <t xml:space="preserve">Dobava in vgrajevanje silikatnega  peska za zaklinjanje v debelini 0,5 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3.5</t>
  </si>
  <si>
    <t xml:space="preserve">Robniki</t>
  </si>
  <si>
    <t xml:space="preserve">3.6</t>
  </si>
  <si>
    <t xml:space="preserve">Bankine</t>
  </si>
  <si>
    <t xml:space="preserve">E 36 112</t>
  </si>
  <si>
    <t xml:space="preserve">Dobava   materiala   in   izdelava   bankine   iz   naravno   zdrobljenega kamnitega  materiala  (TD  32)  ,  široke  do  0,50  -  0,75  m  v  povprečni debelini 7 cm s finim planiranjem, valjanjem in vsemi pomožnimi deli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1</t>
    </r>
  </si>
  <si>
    <t xml:space="preserve">3.0.</t>
  </si>
  <si>
    <t xml:space="preserve">VOZIŠČNA KONSTRUKCIJA SKUPAJ:</t>
  </si>
  <si>
    <t xml:space="preserve">4</t>
  </si>
  <si>
    <t xml:space="preserve">4.1</t>
  </si>
  <si>
    <t xml:space="preserve">Površnsko odvodnjavanje</t>
  </si>
  <si>
    <t xml:space="preserve">E 41 342 N</t>
  </si>
  <si>
    <t xml:space="preserve">Izdelava asfaltne mulde v debelini plasti kot so na vozišču, širine 50 cm.  (v enaki sestaviasfalta kot je na cesti).  Upoštevaj pripravo v tamponu.</t>
  </si>
  <si>
    <t xml:space="preserve">4.3</t>
  </si>
  <si>
    <t xml:space="preserve">Globinsko odvodnjavanje</t>
  </si>
  <si>
    <t xml:space="preserve">4.0.</t>
  </si>
  <si>
    <t xml:space="preserve">ODVODNJA  SKUPAJ:</t>
  </si>
  <si>
    <t xml:space="preserve">OPREMA CESTE</t>
  </si>
  <si>
    <t xml:space="preserve">6.1</t>
  </si>
  <si>
    <t xml:space="preserve">Pokončna oprema cest</t>
  </si>
  <si>
    <t xml:space="preserve">6.2</t>
  </si>
  <si>
    <t xml:space="preserve">Označbe na voziščih</t>
  </si>
  <si>
    <t xml:space="preserve">Oprema za vodenje  prometa</t>
  </si>
  <si>
    <t xml:space="preserve">6.4</t>
  </si>
  <si>
    <t xml:space="preserve">Oprema za zavarovanje prometa
</t>
  </si>
  <si>
    <t xml:space="preserve">5</t>
  </si>
  <si>
    <t xml:space="preserve">OPREMA CEST SKUPAJ:</t>
  </si>
  <si>
    <t xml:space="preserve">6</t>
  </si>
  <si>
    <t xml:space="preserve">7.1</t>
  </si>
  <si>
    <t xml:space="preserve">Preskusi, nadzor in tehnična dokumentacija</t>
  </si>
  <si>
    <t xml:space="preserve">E 7 9 332
N</t>
  </si>
  <si>
    <t xml:space="preserve">Varnostni načrt in stroški koordinatorja </t>
  </si>
  <si>
    <t xml:space="preserve">kos</t>
  </si>
  <si>
    <t xml:space="preserve">E 7 9 351N</t>
  </si>
  <si>
    <t xml:space="preserve">Geotehnični nadzor. Vrednost postavke je že fiksno določena v PIS-u in jo ponudnik ne sme spreminjati. Obračun geomehanskega nadzora se bo izvedel po dokazljivih dejanskih stroških na podlagi računa izvajalca  nadzora.</t>
  </si>
  <si>
    <t xml:space="preserve">ura</t>
  </si>
  <si>
    <t xml:space="preserve">7</t>
  </si>
  <si>
    <t xml:space="preserve">TUJE STORITVE SKUPAJ:</t>
  </si>
  <si>
    <t xml:space="preserve">T.2.1 ID 1230006 Popis del in rekapitulacija za sanacijo plazu pod in nad cesto LC 181 171.
Postavke katere niso zajete v predlogu SLUŽBE VLADE REPUBLIKE SLOVENIJE ZA OBNOVO PO POPLAVAH IN PLAZOVIH, so povzete iz TSC 09.000:2006 </t>
  </si>
  <si>
    <t xml:space="preserve">1.</t>
  </si>
  <si>
    <t xml:space="preserve">PRIPRAVLJALNA DELA</t>
  </si>
  <si>
    <t xml:space="preserve">1.1</t>
  </si>
  <si>
    <t xml:space="preserve">E11 121</t>
  </si>
  <si>
    <t xml:space="preserve">Obnova in zavarovanje zakoličba osi trase ostale javne ceste (v hribovitem  terenu. Predat zakoličbeni zapisnik
cesta 90m )
</t>
  </si>
  <si>
    <t xml:space="preserve">Postavitev in zavarovanje prečnih profilov ostale javne ceste v gričevnatem terenu (obojestranski "križi)</t>
  </si>
  <si>
    <t xml:space="preserve">km</t>
  </si>
  <si>
    <t xml:space="preserve">E 11 131</t>
  </si>
  <si>
    <t xml:space="preserve">Obnova in zavarovanje zakoličba  trase komunalnih vodov  (v hribovitem  terenu telekom in vodovod)</t>
  </si>
  <si>
    <t xml:space="preserve">E11 221</t>
  </si>
  <si>
    <t xml:space="preserve">Postavitev in zavarovanje prečnih profilov ostale javne ceste ( v hribovitem terenu obojestranski "križ)</t>
  </si>
  <si>
    <t xml:space="preserve">E11 222
N</t>
  </si>
  <si>
    <t xml:space="preserve">Postavitev in zavarovanje prečnih profilov mostu  in zidov ( v hribovitem terenu obojestranski "križ)</t>
  </si>
  <si>
    <t xml:space="preserve">E 11 231</t>
  </si>
  <si>
    <t xml:space="preserve">Postavitev in zavarovanje prečnega profila za komunalne vode</t>
  </si>
  <si>
    <t xml:space="preserve">E11 323
N</t>
  </si>
  <si>
    <t xml:space="preserve">Določitev in preverjanje položajev , višin in smeri pri gradnji objekta s površino nad 500m2,  jaški in kamnita gnezda 14, kamnito betonski zid zaradi zaukrivljenosti zidu na 5-6m 11 kom, .(obvezno sprotno predajat zapisnik geometra)</t>
  </si>
  <si>
    <t xml:space="preserve">E11 651
N</t>
  </si>
  <si>
    <t xml:space="preserve">Posnetek končnega  stanja in izdelava geodetskega načrta s certifikatom
(upoštevat posnetek vodovoda in cesto z konstrukcijo v vseh profilih 3D) </t>
  </si>
  <si>
    <t xml:space="preserve">1.2.1</t>
  </si>
  <si>
    <t xml:space="preserve">Odstranitev grmovja, dreves,panjev</t>
  </si>
  <si>
    <t xml:space="preserve">E 12 132</t>
  </si>
  <si>
    <t xml:space="preserve">Odstranitev  grmovja in dreves z debli do 10cm ter vej na redko porasli površini -strojno (in  z odvozom na deponijo, do 5km)</t>
  </si>
  <si>
    <t xml:space="preserve">brežina struge in zidov   120m2
</t>
  </si>
  <si>
    <t xml:space="preserve">m2</t>
  </si>
  <si>
    <t xml:space="preserve">E 12 151</t>
  </si>
  <si>
    <t xml:space="preserve">Posek in odstranitev dreves z debli 11 do 30cm ter odstranitev vej , (uporabni les se dostavi lastniku)</t>
  </si>
  <si>
    <t xml:space="preserve">kom</t>
  </si>
  <si>
    <t xml:space="preserve">E 12 152</t>
  </si>
  <si>
    <t xml:space="preserve">Posek in odstranitev dreves z debli 31 do 50cm in odstranitev vej , uporabni les se dostavi lastniku</t>
  </si>
  <si>
    <t xml:space="preserve">E 12 153</t>
  </si>
  <si>
    <t xml:space="preserve">Posek in odstranitev dreves z deblom nad  50cm in odstranitev vej , (uporabni les se dostavi lastniku</t>
  </si>
  <si>
    <t xml:space="preserve">E 12 163</t>
  </si>
  <si>
    <t xml:space="preserve">Odstranitev panja s premerom 11-30cm, z odvozom na deponijo na razdaljo nad 1000m</t>
  </si>
  <si>
    <t xml:space="preserve">E 12 166</t>
  </si>
  <si>
    <t xml:space="preserve">Odstranitev panja s premerom 31-50cm, z odvozom na deponijo na razdaljo nad 1000m</t>
  </si>
  <si>
    <t xml:space="preserve">E 12 169</t>
  </si>
  <si>
    <t xml:space="preserve">Odstranitev panja s premerom nad-50cm, z odvozom na deponijo na razdaljo nad 1000m</t>
  </si>
  <si>
    <t xml:space="preserve">1.2.2</t>
  </si>
  <si>
    <t xml:space="preserve">Odstranitev prometne signalizacije in opreme</t>
  </si>
  <si>
    <t xml:space="preserve">1.2.3</t>
  </si>
  <si>
    <t xml:space="preserve">Porušitev in odstranitev voziščnih konstrukcij</t>
  </si>
  <si>
    <t xml:space="preserve">V ceni postavk ni upoštevanih prevozov in deponij:Prevozi in deponije se obračunajo dodatno</t>
  </si>
  <si>
    <t xml:space="preserve">12 312
N</t>
  </si>
  <si>
    <t xml:space="preserve">Rušenje  grede  in zemljine v debelini  30-50cm za razširitev ceste  in poglobitve z  odvozom  na deponijo  do 10km. 
Robovi ceste (levi-desni) 220x0,4x(2,0+3)/2m=220m3
navezava na začetku in koncu 2x(20x5,5)x0,4=88m3
</t>
  </si>
  <si>
    <t xml:space="preserve">m3(raščenih)</t>
  </si>
  <si>
    <t xml:space="preserve">E12 322</t>
  </si>
  <si>
    <t xml:space="preserve">Porušitev in odstranitev asfaltne plasti v debelini 6 do 10 cm</t>
  </si>
  <si>
    <t xml:space="preserve">E12 382</t>
  </si>
  <si>
    <t xml:space="preserve">Rezanje asfaltne plasti s talno diamantno žago v d=6-10cm  </t>
  </si>
  <si>
    <t xml:space="preserve">m1</t>
  </si>
  <si>
    <t xml:space="preserve">1.2.4</t>
  </si>
  <si>
    <t xml:space="preserve">Porušitev in odstranitev objektov</t>
  </si>
  <si>
    <t xml:space="preserve">E12 412
</t>
  </si>
  <si>
    <t xml:space="preserve">Porušitev in odstranitev prepusta iz BC  cevi 61do 100cm z 
nakladanjem,(prepusti so obbetonirani)
</t>
  </si>
  <si>
    <t xml:space="preserve">m</t>
  </si>
  <si>
    <t xml:space="preserve">1.3</t>
  </si>
  <si>
    <t xml:space="preserve">Ostala preddela</t>
  </si>
  <si>
    <t xml:space="preserve">1.3.1</t>
  </si>
  <si>
    <t xml:space="preserve">Omejitev prometa</t>
  </si>
  <si>
    <t xml:space="preserve">E13 111
N</t>
  </si>
  <si>
    <t xml:space="preserve">Izdelava elaborata za ureditev prometa v času gradnje, kateri se uskladi z upravljalcem in postavitev    prometne signalizacije in njeno vzdrževanje za obdobje 180 dni. (  popolna zapora ceste 90dni in delna 90dni ) </t>
  </si>
  <si>
    <t xml:space="preserve">1.3.2</t>
  </si>
  <si>
    <t xml:space="preserve">Pripravljalna dela pri objektih</t>
  </si>
  <si>
    <t xml:space="preserve">13 252</t>
  </si>
  <si>
    <t xml:space="preserve"> Črpanje vode za zavarovanje gradbene jame od 5-15l/s v fazi del v strugi, pri izgradnji pregrad in mostov.(v času del-efektivne ure) </t>
  </si>
  <si>
    <t xml:space="preserve">ur</t>
  </si>
  <si>
    <t xml:space="preserve">1.3.3</t>
  </si>
  <si>
    <t xml:space="preserve">E13 311
N</t>
  </si>
  <si>
    <t xml:space="preserve">Organizacija gradbišča -postavitev začasnih objektov(gradbiščni provizoriji kontejner, WC, začasne gradbiščne ograje cca 150m, pribor, orodje, priključki elektrike in vode, ureditev skladno z varnostnim načrtom)</t>
  </si>
  <si>
    <t xml:space="preserve">E11 312
N</t>
  </si>
  <si>
    <t xml:space="preserve">Organizacija gradbišča-Odstanitev začasnih objektov (po končani gradnji in vzpostavitev prizadetih površin v prvotno stanje)</t>
  </si>
  <si>
    <t xml:space="preserve">1.3.4</t>
  </si>
  <si>
    <t xml:space="preserve">Odškodnine</t>
  </si>
  <si>
    <t xml:space="preserve">E13 451
N</t>
  </si>
  <si>
    <t xml:space="preserve">Nadomestilo zaradi zastoja celotne gradnje, zaradi višje sile po odredbi nadzornika, več kot en dan </t>
  </si>
  <si>
    <t xml:space="preserve">dan</t>
  </si>
  <si>
    <t xml:space="preserve">1.4</t>
  </si>
  <si>
    <t xml:space="preserve">Predhodna dela za popravilo objektov</t>
  </si>
  <si>
    <t xml:space="preserve">PRIPRAVLJALNA DELA SKUPAJ:</t>
  </si>
  <si>
    <t xml:space="preserve">2.</t>
  </si>
  <si>
    <t xml:space="preserve">ZEMELJSKA DELA </t>
  </si>
  <si>
    <t xml:space="preserve">Opomba:V ceni postavk ni upoštevanih prevozov in deponij.Prevozi in deponije se obračunajo dodatno </t>
  </si>
  <si>
    <t xml:space="preserve">E21 114
N</t>
  </si>
  <si>
    <t xml:space="preserve"> </t>
  </si>
  <si>
    <t xml:space="preserve">Površinski izkop -odriv plodne  zemljine I-II kat. V debelini 25cm, po potrebi z nakladanjem in odvozom do 100m.Potrebno ga je dosledno ločiti od ostalega izkopnega materiala za ponovno vgradnjo . </t>
  </si>
  <si>
    <t xml:space="preserve">
drenaže v območju drenaž nad cesto =1800m3
drenaže in zid pod cesto                      =1550m3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(raščenih)</t>
    </r>
  </si>
  <si>
    <t xml:space="preserve">E21 313</t>
  </si>
  <si>
    <t xml:space="preserve">  Izkop zemljine predvidene za vgradnjo ali predelavo – 3. kategorije za temelje, kanalske rove, prepuste, jaške in drenaže, širine nad 1,0
m in globine 2 do 5,0 m – strojno z nakladanjem, planiranje dna ročno</t>
  </si>
  <si>
    <r>
      <rPr>
        <sz val="10"/>
        <rFont val="Arial CE"/>
        <family val="0"/>
        <charset val="238"/>
      </rPr>
      <t xml:space="preserve">odvodnja J3-J5-J6 -G           126x((11+4)/2x4)+(1,7x2))= 4208,4m3 
drenaže DKC 150     J3  80x((4+8)/2x3+(96x(1,7x2,0))= 1766,4m3  
odvodnja J3-J4                          30x((8+4)/2x2)+(1,7x2))=   462,0m3         
drenaže DKC 110 na J4       78x((4+8)/2x2+x(1,7x2,0))= 1201,2m3
drenaže DKC 110 na J2           60x((8+4)/2x2)+(1,7x2))=   924,0m3                                
drenaže DKC 110 na J5 in 6   42x((8+4)/2x2)+(1,7x2))=    646,8m3                                
drenaža ob  cesti                                                     260x2=   520,0m3  
prepusti                                                                   </t>
    </r>
    <r>
      <rPr>
        <u val="single"/>
        <sz val="10"/>
        <rFont val="Arial CE"/>
        <family val="0"/>
        <charset val="238"/>
      </rPr>
      <t xml:space="preserve">    24x2=     48,0m3 
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9776,4m3
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 (raščenih)</t>
    </r>
  </si>
  <si>
    <t xml:space="preserve">E 21 253</t>
  </si>
  <si>
    <t xml:space="preserve">Široki izkop trde kamenine (pikiranje pešenjaka) 5- kategorije z nakladanjem (dno izkopa se počisti ostankov)</t>
  </si>
  <si>
    <t xml:space="preserve">  zidovi 50x(1,5-2,5)/2m3/m1=100m3
  drenaža in meteorna odvodnja 318x1m3/m1=318m3
  kamnita gnezda                                     6x3m3=  18m3   
</t>
  </si>
  <si>
    <t xml:space="preserve">21 994
N</t>
  </si>
  <si>
    <t xml:space="preserve">Najem sestavljivega razpiralnega opaža za obdobje 50 dni, nosilnosti min.5 ton m2, dolžina opaža 9-10m,za zavarovanje izkopa  višine min 2,5m.
</t>
  </si>
  <si>
    <t xml:space="preserve">dni</t>
  </si>
  <si>
    <t xml:space="preserve">22 113</t>
  </si>
  <si>
    <t xml:space="preserve">Ureditev planuma temeljnih tal zrnate kamnine - 3. kategorije (v območju rekonstrukcije dograditve dovozne ceste z valjarjem lastne teže min 10 ton)</t>
  </si>
  <si>
    <t xml:space="preserve">
dostopni cesti  =536m2
cesta 520m2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3</t>
  </si>
  <si>
    <t xml:space="preserve">Ločilne, drenažne in filterske plasti ter delovni plato</t>
  </si>
  <si>
    <t xml:space="preserve">E23 116
N</t>
  </si>
  <si>
    <t xml:space="preserve">Izdelava drenažne plasti iz kamnitega  lomljenca (30/60 ali 90)mm , upoštevati prenos z bagerjem  do 100m)
dostopne poti                                        178m(3,3mx0,3m)=  160,2m3
drenažna kanalizacija ob cesti               260mx1,5m2/m1= 390,0m3
filter za zidoma                                 50mx(2.0+3)/2m2/m1= 125,0m3
drenažna kanalizacija v plazini         318mx(3,0 m3/m1)/2= 954,0m3   
</t>
  </si>
  <si>
    <t xml:space="preserve">
                           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Nasipi, zasipi, klini</t>
  </si>
  <si>
    <t xml:space="preserve">24 111</t>
  </si>
  <si>
    <t xml:space="preserve">Dobava in vgrajevanje izkopnega materiala iz začasne deponije v zasip nad drenažno in meteorno kanalizacijo izven ceste, z zbijanjem na 93% Proctorjeve gostote (2-3 prehodi z bagerjem) v plasteh po 40-50cm </t>
  </si>
  <si>
    <t xml:space="preserve">
                            </t>
  </si>
  <si>
    <t xml:space="preserve">E24 642
N</t>
  </si>
  <si>
    <t xml:space="preserve">Planiranje   pobočja nad zidom v debelini do 0,5m in brežine ob kamnito betonskem koritu </t>
  </si>
  <si>
    <t xml:space="preserve">za zidom 
drenažna kanalizacija  
                            </t>
  </si>
  <si>
    <t xml:space="preserve">E25 112</t>
  </si>
  <si>
    <t xml:space="preserve">Humuziranje brežine brez valjanja, v debelini do 15 cm -strojno  (brez humusa in enkratni prehod roto brane )</t>
  </si>
  <si>
    <t xml:space="preserve">E25 151
N</t>
  </si>
  <si>
    <t xml:space="preserve">Doplačilo za zatravitev s semenom z dodatkom umetnih gnojil, (350kg/ha)</t>
  </si>
  <si>
    <t xml:space="preserve">2.7</t>
  </si>
  <si>
    <t xml:space="preserve">Piloti</t>
  </si>
  <si>
    <t xml:space="preserve">2.8</t>
  </si>
  <si>
    <t xml:space="preserve">Zagatne stene</t>
  </si>
  <si>
    <t xml:space="preserve">E28 113
N</t>
  </si>
  <si>
    <t xml:space="preserve">Nabava in vgraditev in vzdrževanje jeklene zagatne stene za zavarovanje izkopa  gradbenih jam.(Dobava in vgraditev tirnic SŽ l=6m, na rastru 1,0m (300kg po kom )  tirnice se odrežejo na konico, dolžine 30cm in  zabijejo (z pnevmatskim kladivom teže min 1800kg na bagerju teže cca 25-28 ton..Upoštevati,  da jih 10ostane vgrajenih
</t>
  </si>
  <si>
    <t xml:space="preserve">E28 114
N</t>
  </si>
  <si>
    <t xml:space="preserve">Dobava in vgraditev   (akacija-kostanj-smereka) hlodov fi 20-25cm l=4-6m, za založitev tirnic  (hlodi se pritrdijo z dvakrat žgano žico fi 2mm
Upoštevat, da se enkrat prestavijo</t>
  </si>
  <si>
    <t xml:space="preserve">m3</t>
  </si>
  <si>
    <t xml:space="preserve">2.9</t>
  </si>
  <si>
    <t xml:space="preserve">Prevozi,razprostiranje in ureditev deponij materiala</t>
  </si>
  <si>
    <t xml:space="preserve">E 29 111</t>
  </si>
  <si>
    <t xml:space="preserve">Prevoz materiala na razdaljo nad 100 do 200 m
zemljine  na začasno deponijo z demperjem  </t>
  </si>
  <si>
    <t xml:space="preserve">ton</t>
  </si>
  <si>
    <t xml:space="preserve">E 29 112</t>
  </si>
  <si>
    <t xml:space="preserve">Prevoz materiala na razdaljo nad 100 do 200 m
kamen za kamnito zložbo in drenažni material iz začasnega depoja z demperjem </t>
  </si>
  <si>
    <t xml:space="preserve">Prevoz materiala na razdaljo nad 100 do 200 m
beton za zložbo in za drenaže   iz začasnega depoja z demperjem</t>
  </si>
  <si>
    <t xml:space="preserve">Prevoz materiala na razdaljo nad 200 do 500 m
beton za kamnitega agregata   iz začasnega depoja</t>
  </si>
  <si>
    <t xml:space="preserve">E 29 118</t>
  </si>
  <si>
    <t xml:space="preserve">Prevoz materiala na razdaljo nad 7000 do 10000 m
ruševine</t>
  </si>
  <si>
    <t xml:space="preserve">E 29 123</t>
  </si>
  <si>
    <t xml:space="preserve">Prevoz materiala na razdaljo nad 20 do 25 km
obstoječ asfalt(evidenčni list)</t>
  </si>
  <si>
    <t xml:space="preserve">E 29 124</t>
  </si>
  <si>
    <t xml:space="preserve">Prevoz materiala na razdaljo nad 25 do 30 km
beton z avtomešalnikom </t>
  </si>
  <si>
    <t xml:space="preserve">E 29 126</t>
  </si>
  <si>
    <t xml:space="preserve">Prevoz materiala na razdaljo nad 35 do 40 km
lomljen kamniti agregat drenažna frakcija 30/90mm</t>
  </si>
  <si>
    <t xml:space="preserve">Prevoz materiala na razdaljo nad 35 do 40 km
kamen za kamnito zložbo </t>
  </si>
  <si>
    <t xml:space="preserve">E 29 200</t>
  </si>
  <si>
    <t xml:space="preserve">Premet materiala</t>
  </si>
  <si>
    <t xml:space="preserve">ZEMELJSKA DELA IN TEMELJENJE SKUPAJ:</t>
  </si>
  <si>
    <t xml:space="preserve">3.</t>
  </si>
  <si>
    <t xml:space="preserve">Spodnji in zgornji ustroj v cestnem delu popisa.</t>
  </si>
  <si>
    <t xml:space="preserve">VOZIŠČNE KONSTRUKCIJE SKUPAJ:</t>
  </si>
  <si>
    <t xml:space="preserve">4.</t>
  </si>
  <si>
    <t xml:space="preserve">Površinsko  odvodnjavanje</t>
  </si>
  <si>
    <t xml:space="preserve">41145</t>
  </si>
  <si>
    <t xml:space="preserve">Izvedbaiztočne glave korita s skalami  d=30-40cm, v betonu C 25/30 d=20cm, armiran z Q 226
</t>
  </si>
  <si>
    <r>
      <rPr>
        <sz val="10"/>
        <rFont val="Arial CE"/>
        <family val="0"/>
        <charset val="238"/>
      </rPr>
      <t xml:space="preserve">m 2</t>
    </r>
    <r>
      <rPr>
        <vertAlign val="superscript"/>
        <sz val="10"/>
        <rFont val="Arial CE"/>
        <family val="2"/>
        <charset val="238"/>
      </rPr>
      <t xml:space="preserve">  </t>
    </r>
  </si>
  <si>
    <t xml:space="preserve">4.2</t>
  </si>
  <si>
    <t xml:space="preserve">Globinsko odvodnjavanje-drenaže</t>
  </si>
  <si>
    <t xml:space="preserve">E42 162
N</t>
  </si>
  <si>
    <r>
      <rPr>
        <sz val="10"/>
        <rFont val="Arial CE"/>
        <family val="2"/>
        <charset val="238"/>
      </rPr>
      <t xml:space="preserve">Nabava, dobava in izdelava vzdolžne drenaže iz plastičnih rebrastih  cevi  DK  fi 110mm na beton C 16/20 d=10-15cm   in obsuta z 0,2m3/m1, frakcije 8-16mm </t>
    </r>
    <r>
      <rPr>
        <b val="true"/>
        <sz val="10"/>
        <rFont val="Arial CE"/>
        <family val="2"/>
        <charset val="238"/>
      </rPr>
      <t xml:space="preserve">(perforirana  60%) 
</t>
    </r>
    <r>
      <rPr>
        <sz val="10"/>
        <rFont val="Arial CE"/>
        <family val="2"/>
        <charset val="238"/>
      </rPr>
      <t xml:space="preserve">drenaže plaz 42m
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  </t>
    </r>
  </si>
  <si>
    <t xml:space="preserve">E42 163
N</t>
  </si>
  <si>
    <r>
      <rPr>
        <sz val="10"/>
        <rFont val="Arial CE"/>
        <family val="2"/>
        <charset val="238"/>
      </rPr>
      <t xml:space="preserve">Nabava, dobava in izdelava vzdolžne drenaže iz plastičnih rebrastih  cevi  DK  fi 150mm,vgrajenih na 10-15cm sloj betona C16/20  in obsuta z 0,25m3/m1, frakcije 8-16mm </t>
    </r>
    <r>
      <rPr>
        <b val="true"/>
        <sz val="10"/>
        <rFont val="Arial CE"/>
        <family val="2"/>
        <charset val="238"/>
      </rPr>
      <t xml:space="preserve">(perforirana  60%) 
</t>
    </r>
    <r>
      <rPr>
        <sz val="10"/>
        <rFont val="Arial CE"/>
        <family val="2"/>
        <charset val="238"/>
      </rPr>
      <t xml:space="preserve">drenaže 390m
</t>
    </r>
  </si>
  <si>
    <t xml:space="preserve">E42 164
N</t>
  </si>
  <si>
    <r>
      <rPr>
        <sz val="10"/>
        <rFont val="Arial CE"/>
        <family val="2"/>
        <charset val="238"/>
      </rPr>
      <t xml:space="preserve">Nabava, dobava in izdelava vzdolžne drenaže iz plastičnih rebrastih  cevi  DK  fi 200mm,vgrajenih na 10-15cm sloj betona C16/20  in obsuta z 0,25m3/m1, frakcije 8-16mm </t>
    </r>
    <r>
      <rPr>
        <b val="true"/>
        <sz val="10"/>
        <rFont val="Arial CE"/>
        <family val="2"/>
        <charset val="238"/>
      </rPr>
      <t xml:space="preserve">(perforirana  60%) 
</t>
    </r>
    <r>
      <rPr>
        <sz val="10"/>
        <rFont val="Arial CE"/>
        <family val="2"/>
        <charset val="238"/>
      </rPr>
      <t xml:space="preserve">drenaže78m
</t>
    </r>
  </si>
  <si>
    <r>
      <rPr>
        <sz val="10"/>
        <rFont val="Arial CE"/>
        <family val="2"/>
        <charset val="238"/>
      </rPr>
      <t xml:space="preserve">Nabava, dobava in izdelava vzdolžne drenaže iz plastičnih rebrastih  cevi  DK  fi 250mm,vgrajenih na 10-15cm sloj betona C16/20  in obsuta z 0,25m3/m1, frakcije 8-16mm </t>
    </r>
    <r>
      <rPr>
        <b val="true"/>
        <sz val="10"/>
        <rFont val="Arial CE"/>
        <family val="2"/>
        <charset val="238"/>
      </rPr>
      <t xml:space="preserve">(perforirana  60%) 
</t>
    </r>
    <r>
      <rPr>
        <sz val="10"/>
        <rFont val="Arial CE"/>
        <family val="2"/>
        <charset val="238"/>
      </rPr>
      <t xml:space="preserve">drenaže 66m
</t>
    </r>
  </si>
  <si>
    <t xml:space="preserve">Globinsko odvodnjavanje-kanalizacija</t>
  </si>
  <si>
    <t xml:space="preserve">E43 134
N</t>
  </si>
  <si>
    <t xml:space="preserve">Nabava, dobava in izdelava odvodnje iz  cevi S8  PP ID   fi 300mm, vgrajenih na 10-15cm sloj betona C16/20  in obbetonirana z 0,3m3/m1, preko ceste , 
</t>
  </si>
  <si>
    <t xml:space="preserve">E43 135
N</t>
  </si>
  <si>
    <t xml:space="preserve">Nabava, dobava in izdelava kanalizacije iz rebrastih PP cevi S8, svetlega premera  fi ID 500mm ,vgrajenih na 15cm sloj betona C16/20  in obbetonirana  z 0,5m3/m1 preko ceste , </t>
  </si>
  <si>
    <t xml:space="preserve">E43 138
N</t>
  </si>
  <si>
    <t xml:space="preserve">Nabava, dobava in izdelava kanalizacije iz rebrastih PP cevi S8, svetlega premera  fi ID 600mm ,vgrajenih na 15cm sloj betona C16/20  </t>
  </si>
  <si>
    <t xml:space="preserve">E43 298
N</t>
  </si>
  <si>
    <t xml:space="preserve">Obbetoniranje kanalizacijskih cevi s cementnim betonom C 16/20 v območju ceste premera 80cm, poraba 1,2m3/m1 </t>
  </si>
  <si>
    <t xml:space="preserve">    </t>
  </si>
  <si>
    <t xml:space="preserve">4.4</t>
  </si>
  <si>
    <t xml:space="preserve">Jaški</t>
  </si>
  <si>
    <t xml:space="preserve">E 44 142</t>
  </si>
  <si>
    <t xml:space="preserve">Izdelava peskolovnega jaška iz cementnega betona, krožnega prereza s premerom 60 cm, globokega do 1,5 m, z vsemi priklopi in obdelavo in AB. pokrovom nosilnosti 2 toni</t>
  </si>
  <si>
    <r>
      <rPr>
        <sz val="10"/>
        <rFont val="Arial CE"/>
        <family val="0"/>
        <charset val="238"/>
      </rPr>
      <t xml:space="preserve">kom</t>
    </r>
    <r>
      <rPr>
        <vertAlign val="superscript"/>
        <sz val="10"/>
        <rFont val="Arial CE"/>
        <family val="2"/>
        <charset val="238"/>
      </rPr>
      <t xml:space="preserve">  </t>
    </r>
  </si>
  <si>
    <t xml:space="preserve">                       </t>
  </si>
  <si>
    <t xml:space="preserve">E44 172
N</t>
  </si>
  <si>
    <t xml:space="preserve">Izdelava jaška iz cementnega betona, krožnega prereza s premerom 120cm, globokega  4-5m na podbeton C 25/30 d=15cm,z  betonskim pokrovom nosilnosti 5 ton in z manjšim pokrovom fi 30cm v sredini,(upoštevati navezavo meteorne-drenažne kanalizacije ) ,cevi jaška se naj 30cm nad koto iztoka proti zaledju navrtajo v območju drenažnega filtra, luknje fi 24mm 8 kom na jašek </t>
  </si>
  <si>
    <r>
      <rPr>
        <sz val="10"/>
        <rFont val="Arial CE"/>
        <family val="0"/>
        <charset val="238"/>
      </rPr>
      <t xml:space="preserve">kom </t>
    </r>
    <r>
      <rPr>
        <vertAlign val="superscript"/>
        <sz val="10"/>
        <rFont val="Arial CE"/>
        <family val="2"/>
        <charset val="238"/>
      </rPr>
      <t xml:space="preserve">  </t>
    </r>
  </si>
  <si>
    <t xml:space="preserve">E44 182
N</t>
  </si>
  <si>
    <t xml:space="preserve">Izdelava jaška iz cementnega betona, krožnega prereza s premerom 120cm, globokega  6-7m na podbeton C 25/30 d=15cm,z  betonskim pokrovom nosilnosti 5 ton in z manjšim pokrovom fi 30cm v sredini,(upoštevati navezavo meteorne-drenažne kanalizacije ) ,cevi jaška se naj 30cm nad koto iztoka proti zaledju navrtajo v območju drenažnega filtra, luknje fi 36mm 12 kom na jašek </t>
  </si>
  <si>
    <t xml:space="preserve">4.5</t>
  </si>
  <si>
    <t xml:space="preserve">Prepusti</t>
  </si>
  <si>
    <t xml:space="preserve">ODVODNJAVANJE SKUPAJ:</t>
  </si>
  <si>
    <t xml:space="preserve">5.</t>
  </si>
  <si>
    <t xml:space="preserve">GRADBENA IN OBRTNIŠKA DELA</t>
  </si>
  <si>
    <t xml:space="preserve">5.1</t>
  </si>
  <si>
    <t xml:space="preserve">Tesarska dela</t>
  </si>
  <si>
    <t xml:space="preserve">
</t>
  </si>
  <si>
    <t xml:space="preserve">51 111
N</t>
  </si>
  <si>
    <t xml:space="preserve">Izdelava premičnega  odra visokega  4 do 6m, dolžina za 1kampado v dolžini 30m nosilnost 2kN/m2(opaž krone, fugiranje zidov in dograditvi prepusta , upoštevaj prestavljanje odra )
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    </t>
    </r>
  </si>
  <si>
    <t xml:space="preserve">E51 513 
N</t>
  </si>
  <si>
    <r>
      <rPr>
        <sz val="10"/>
        <rFont val="Arial CE"/>
        <family val="0"/>
        <charset val="238"/>
      </rPr>
      <t xml:space="preserve">Dobava, montaža in demontaža dvostranskega vezanega podprtega</t>
    </r>
    <r>
      <rPr>
        <b val="true"/>
        <sz val="10"/>
        <rFont val="Arial CE"/>
        <family val="0"/>
        <charset val="238"/>
      </rPr>
      <t xml:space="preserve"> vidnega</t>
    </r>
    <r>
      <rPr>
        <sz val="10"/>
        <rFont val="Arial CE"/>
        <family val="0"/>
        <charset val="238"/>
      </rPr>
      <t xml:space="preserve"> opaža,  za ukrivljeno krono zidu ,  višina podpiranje 5m do 6m, upoštevati 164m trikotnih letev 2X2cm za vogale in navidezne rege na 6-6-7m 
krone zidu 51m2
</t>
    </r>
  </si>
  <si>
    <t xml:space="preserve">5.2</t>
  </si>
  <si>
    <t xml:space="preserve">Dela z jeklom</t>
  </si>
  <si>
    <t xml:space="preserve">E52 212
</t>
  </si>
  <si>
    <t xml:space="preserve">Dobava, rezanje, krivljenje in vezanje rebrastih, armaturnih palic do fi 12 mm , za srednje zahtevno ojačitev
armatura kron 730kg
</t>
  </si>
  <si>
    <t xml:space="preserve">kg</t>
  </si>
  <si>
    <t xml:space="preserve">5.3</t>
  </si>
  <si>
    <t xml:space="preserve">Dela s cementnim betonom</t>
  </si>
  <si>
    <t xml:space="preserve">E 53 122</t>
  </si>
  <si>
    <t xml:space="preserve">Dobava in vgradnjega podolžnega betona  C 16/20( v plast 0,15-0,2m3/m2-m.), 
pod zid 30,5m3
</t>
  </si>
  <si>
    <t xml:space="preserve">
</t>
  </si>
  <si>
    <t xml:space="preserve">53 246</t>
  </si>
  <si>
    <t xml:space="preserve">Dobava in priprava in vgraditev mešanice ojačanega cementnega betona  C 30/37 PV II, XC 4,XF 4,XD 3  v  prerez od 0,31 do 0,50 m3/m2-m, upoštevaj meličenje</t>
  </si>
  <si>
    <t xml:space="preserve">krona nad zidm 15,0m3 </t>
  </si>
  <si>
    <t xml:space="preserve">5.4</t>
  </si>
  <si>
    <t xml:space="preserve">Zidarska in kamnoseška dela</t>
  </si>
  <si>
    <t xml:space="preserve">E 54 215</t>
  </si>
  <si>
    <t xml:space="preserve">Izvedba kamnito betonskega zidu na eno lice iz lomljenih zmzlinsko odpornih skal za zidove. Razmerje kamen-beton 60%-40%(beton C 16/20) rege poglobljene 5cm
</t>
  </si>
  <si>
    <t xml:space="preserve">
Zid  (2,7+0,8)/2x 50m=481,3m3
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3   </t>
    </r>
  </si>
  <si>
    <t xml:space="preserve">54 236</t>
  </si>
  <si>
    <t xml:space="preserve">Dobava in Izvedba kamnite obloge brežin  s lomljenimi  skalami d=80-60cm v suho, obvezno morajo kamni medsebojno nalega ti vsaj na 20% stične ploskve, rege zapolnjene z zemljo. 
zaključek kamnitih zidov 4x12m2=48m2
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2(neto)   </t>
    </r>
  </si>
  <si>
    <t xml:space="preserve">E54 543
N</t>
  </si>
  <si>
    <t xml:space="preserve">Izdelava prevleke z epoxidno cementno malto v debelini 1cm na dnu vseh jaškov</t>
  </si>
  <si>
    <t xml:space="preserve">
</t>
  </si>
  <si>
    <t xml:space="preserve">54 543</t>
  </si>
  <si>
    <t xml:space="preserve">Izdelava 2kratnega  premaza jaškov z Hidrozatom  v višino 1m</t>
  </si>
  <si>
    <t xml:space="preserve">5.5</t>
  </si>
  <si>
    <t xml:space="preserve">Dela pri popravilu objektov</t>
  </si>
  <si>
    <t xml:space="preserve">5.6</t>
  </si>
  <si>
    <t xml:space="preserve">Sidranje</t>
  </si>
  <si>
    <t xml:space="preserve">5.7</t>
  </si>
  <si>
    <t xml:space="preserve">Injektiranje</t>
  </si>
  <si>
    <t xml:space="preserve">5.8</t>
  </si>
  <si>
    <t xml:space="preserve">Ključavničarska dela</t>
  </si>
  <si>
    <t xml:space="preserve">58 541</t>
  </si>
  <si>
    <t xml:space="preserve">Dobava in vgraditev žičnate ograje iz pocinkanega  pletiva h= 1,25m , s  stebrički fi 60,3mm na 3,0m in z krajnima in vmesnima  diagonalnima podporama (4kom) in tremi vodilnimi  žicami fi 3,2mm in natezalci (6kom) .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   </t>
    </r>
  </si>
  <si>
    <t xml:space="preserve">5.9.</t>
  </si>
  <si>
    <t xml:space="preserve">Zaščitna dela</t>
  </si>
  <si>
    <t xml:space="preserve">5.9.9</t>
  </si>
  <si>
    <t xml:space="preserve">Zaščita betona s pleskanjem</t>
  </si>
  <si>
    <t xml:space="preserve">5.9/2</t>
  </si>
  <si>
    <t xml:space="preserve">Hidroizolacije- cestnih objektov</t>
  </si>
  <si>
    <t xml:space="preserve">GRADBENA IN OBRTNIŠKA DELA SKUPAJ:</t>
  </si>
  <si>
    <t xml:space="preserve">6.</t>
  </si>
  <si>
    <t xml:space="preserve">OPREMA  CESTE</t>
  </si>
  <si>
    <t xml:space="preserve">Označbe na vozišču</t>
  </si>
  <si>
    <t xml:space="preserve">V prometni ureditve ceste </t>
  </si>
  <si>
    <t xml:space="preserve">6.3</t>
  </si>
  <si>
    <t xml:space="preserve">Oprema za vodenje prometa</t>
  </si>
  <si>
    <t xml:space="preserve">OPREMA CESTE SKUPAJ:</t>
  </si>
  <si>
    <t xml:space="preserve">7.</t>
  </si>
  <si>
    <t xml:space="preserve">7.6.</t>
  </si>
  <si>
    <t xml:space="preserve">Vodovod </t>
  </si>
  <si>
    <t xml:space="preserve">7.8.</t>
  </si>
  <si>
    <t xml:space="preserve">Nadzor</t>
  </si>
  <si>
    <t xml:space="preserve">Projektantski nadzor. Vrednost postavke je že fiksno določena v PIS-u 
in jo ponudnik ne more/ne sme spreminjati. Obračun projektantskega 
nadzora se bo izvedel po dokazljivih dejanskih stroških na podlagi 
računa izvajalca projektantskega nadzora.</t>
  </si>
  <si>
    <t xml:space="preserve">78 311</t>
  </si>
  <si>
    <t xml:space="preserve">Projektantski nadzor
spremljava izkopa drenaž in zidov itd.</t>
  </si>
  <si>
    <t xml:space="preserve">E79 351</t>
  </si>
  <si>
    <t xml:space="preserve">Geomehanski nadzor</t>
  </si>
  <si>
    <t xml:space="preserve">7.9.</t>
  </si>
  <si>
    <t xml:space="preserve">Izdelava projektov</t>
  </si>
  <si>
    <t xml:space="preserve">E79 514</t>
  </si>
  <si>
    <t xml:space="preserve">Projekt  PID</t>
  </si>
  <si>
    <t xml:space="preserve">9.</t>
  </si>
  <si>
    <t xml:space="preserve">RAZNO</t>
  </si>
  <si>
    <t xml:space="preserve">91 111</t>
  </si>
  <si>
    <t xml:space="preserve">Razna manjša in nepredvidena dela 5% vrednosti ostalih postavk. (lokalna sprememba temeljenja,  dodatne drenaže, večje število tirnic itd., obračun po dejanskih stroških ob odobritvi naročnika in projektanta,)</t>
  </si>
  <si>
    <t xml:space="preserve">RAZNO SKUPAJ:</t>
  </si>
  <si>
    <t xml:space="preserve">Opomba:Ta predračun zajema,konstrukcijo in odvodnjo, Investitor uredi posege na privatnih parcelah) 
Ponudnik je dolžan preveriti vse formule in povezave v popisih del, da ne bi prišlo do računskih napak! 
Vrednosti ki so v predračunu v postavkah 79 311, 79 351 in 79 514 (Tuje storitve) ponudnik ne spreminja!
Ponudnik vnese formuli za izračun produkta v postavkah 79 311, 79 351 in 79 514 (Tuje storitve)              </t>
  </si>
  <si>
    <t xml:space="preserve">REKAPITULACIJA - PLAZ</t>
  </si>
  <si>
    <t xml:space="preserve">01. PRIPRAVLJALNA DELA</t>
  </si>
  <si>
    <t xml:space="preserve">02. ZEMELJSKA DELA</t>
  </si>
  <si>
    <t xml:space="preserve">03. VOZIŠČNE KONSTRUKCIJE</t>
  </si>
  <si>
    <t xml:space="preserve">04. ODVODNJAVANJE</t>
  </si>
  <si>
    <t xml:space="preserve">05. GRADBENA IN OBRTNIŠKA DELA</t>
  </si>
  <si>
    <t xml:space="preserve">06. OPREMA</t>
  </si>
  <si>
    <t xml:space="preserve">07. TUJE STORITVE</t>
  </si>
  <si>
    <t xml:space="preserve">09. RAZNO</t>
  </si>
  <si>
    <t xml:space="preserve">SKUPAJ </t>
  </si>
  <si>
    <t xml:space="preserve">kom. popust</t>
  </si>
  <si>
    <t xml:space="preserve">22% DDV</t>
  </si>
  <si>
    <t xml:space="preserve">           Sestavil:</t>
  </si>
  <si>
    <t xml:space="preserve">Metod Krajnc,dipl ing.gr.</t>
  </si>
  <si>
    <t xml:space="preserve">Maribor, februar 20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"/>
    <numFmt numFmtId="167" formatCode="@"/>
    <numFmt numFmtId="168" formatCode="#,##0.00\ [$EUR]"/>
    <numFmt numFmtId="169" formatCode="[$-409]m/d/yyyy"/>
    <numFmt numFmtId="170" formatCode="#,##0.00\ [$€-1]"/>
    <numFmt numFmtId="171" formatCode="#,##0.00&quot; SIT&quot;"/>
    <numFmt numFmtId="172" formatCode="0.0"/>
    <numFmt numFmtId="173" formatCode="[$€-2]\ #,##0.00"/>
    <numFmt numFmtId="174" formatCode="0"/>
    <numFmt numFmtId="175" formatCode="[$-409]d\-mmm"/>
    <numFmt numFmtId="176" formatCode="_-* #,##0.00&quot; SIT&quot;_-;\-* #,##0.00&quot; SIT&quot;_-;_-* \-??&quot; SIT&quot;_-;_-@_-"/>
    <numFmt numFmtId="177" formatCode="_-[$€-2]\ * #,##0.00_-;\-[$€-2]\ * #,##0.00_-;_-[$€-2]\ * \-??_-;_-@_-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Calibri"/>
      <family val="2"/>
    </font>
    <font>
      <vertAlign val="superscript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vertAlign val="superscript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7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5" fillId="7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7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15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15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6" fillId="0" borderId="2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2" xfId="0" applyFont="true" applyBorder="true" applyAlignment="true" applyProtection="true">
      <alignment horizontal="right" vertical="center" textRotation="0" wrapText="false" indent="5" shrinkToFit="false"/>
      <protection locked="fals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12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3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3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4" xfId="21"/>
    <cellStyle name="Navadno_Rekapitulacija Galerija Meljski hrib" xfId="22"/>
    <cellStyle name="Normal 2" xfId="23"/>
    <cellStyle name="Normal 3" xfId="24"/>
    <cellStyle name="Normal_1.3.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2.43"/>
    <col collapsed="false" customWidth="true" hidden="false" outlineLevel="0" max="2" min="2" style="1" width="5.55"/>
    <col collapsed="false" customWidth="false" hidden="false" outlineLevel="0" max="5" min="3" style="1" width="8.87"/>
    <col collapsed="false" customWidth="true" hidden="false" outlineLevel="0" max="6" min="6" style="1" width="19.66"/>
    <col collapsed="false" customWidth="true" hidden="false" outlineLevel="0" max="7" min="7" style="1" width="17.55"/>
    <col collapsed="false" customWidth="true" hidden="false" outlineLevel="0" max="8" min="8" style="1" width="14.66"/>
    <col collapsed="false" customWidth="false" hidden="false" outlineLevel="0" max="9" min="9" style="1" width="8.87"/>
    <col collapsed="false" customWidth="true" hidden="false" outlineLevel="0" max="10" min="10" style="1" width="11.66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H1" s="2" t="s">
        <v>0</v>
      </c>
    </row>
    <row r="3" customFormat="false" ht="13.8" hidden="false" customHeight="false" outlineLevel="0" collapsed="false"/>
    <row r="4" s="3" customFormat="true" ht="16.2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9" customFormat="false" ht="27.6" hidden="false" customHeight="true" outlineLevel="0" collapsed="false">
      <c r="B9" s="5" t="s">
        <v>2</v>
      </c>
      <c r="C9" s="6" t="s">
        <v>3</v>
      </c>
      <c r="D9" s="7" t="s">
        <v>4</v>
      </c>
      <c r="E9" s="7"/>
      <c r="F9" s="7"/>
      <c r="G9" s="7" t="s">
        <v>5</v>
      </c>
      <c r="H9" s="8" t="s">
        <v>6</v>
      </c>
    </row>
    <row r="10" customFormat="false" ht="13.8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3.8" hidden="false" customHeight="false" outlineLevel="0" collapsed="false">
      <c r="B11" s="10" t="n">
        <v>1</v>
      </c>
      <c r="C11" s="11" t="s">
        <v>7</v>
      </c>
      <c r="D11" s="12" t="s">
        <v>8</v>
      </c>
      <c r="E11" s="12"/>
      <c r="F11" s="12"/>
      <c r="G11" s="1" t="s">
        <v>9</v>
      </c>
      <c r="H11" s="13" t="n">
        <f aca="false">'1 NAČRT CESTE'!F12</f>
        <v>0</v>
      </c>
    </row>
    <row r="12" customFormat="false" ht="13.8" hidden="false" customHeight="false" outlineLevel="0" collapsed="false">
      <c r="B12" s="10" t="n">
        <v>2</v>
      </c>
      <c r="C12" s="11" t="s">
        <v>10</v>
      </c>
      <c r="D12" s="12" t="s">
        <v>11</v>
      </c>
      <c r="E12" s="12"/>
      <c r="F12" s="12"/>
      <c r="G12" s="1" t="s">
        <v>9</v>
      </c>
      <c r="H12" s="13" t="n">
        <f aca="false">'2 PLAZ Rekapitulacija'!C16</f>
        <v>0</v>
      </c>
    </row>
    <row r="13" customFormat="false" ht="13.8" hidden="false" customHeight="false" outlineLevel="0" collapsed="false">
      <c r="B13" s="10"/>
      <c r="C13" s="9"/>
      <c r="D13" s="14"/>
      <c r="E13" s="14"/>
      <c r="F13" s="15" t="s">
        <v>12</v>
      </c>
      <c r="G13" s="15"/>
      <c r="H13" s="16" t="n">
        <f aca="false">H11+H12</f>
        <v>0</v>
      </c>
    </row>
    <row r="14" customFormat="false" ht="14.4" hidden="false" customHeight="false" outlineLevel="0" collapsed="false">
      <c r="B14" s="10"/>
      <c r="C14" s="9"/>
      <c r="D14" s="14"/>
      <c r="E14" s="14"/>
      <c r="F14" s="15" t="s">
        <v>13</v>
      </c>
      <c r="G14" s="15"/>
      <c r="H14" s="16" t="n">
        <f aca="false">H13*0.22</f>
        <v>0</v>
      </c>
    </row>
    <row r="15" customFormat="false" ht="14.4" hidden="false" customHeight="false" outlineLevel="0" collapsed="false">
      <c r="B15" s="9"/>
      <c r="C15" s="9"/>
      <c r="D15" s="9"/>
      <c r="E15" s="9"/>
      <c r="F15" s="15" t="s">
        <v>14</v>
      </c>
      <c r="G15" s="15"/>
      <c r="H15" s="17" t="n">
        <f aca="false">H13+H14</f>
        <v>0</v>
      </c>
    </row>
    <row r="16" customFormat="false" ht="13.8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3.8" hidden="false" customHeight="false" outlineLevel="0" collapsed="false">
      <c r="B17" s="9"/>
      <c r="C17" s="9"/>
      <c r="D17" s="9"/>
      <c r="E17" s="9"/>
      <c r="F17" s="9"/>
      <c r="G17" s="9"/>
      <c r="H17" s="9"/>
    </row>
    <row r="32" customFormat="false" ht="13.8" hidden="false" customHeight="false" outlineLevel="0" collapsed="false">
      <c r="E32" s="9"/>
    </row>
  </sheetData>
  <sheetProtection sheet="true" password="eeb0" formatCells="false" formatColumns="false" formatRows="false"/>
  <mergeCells count="7">
    <mergeCell ref="B4:H4"/>
    <mergeCell ref="D9:F9"/>
    <mergeCell ref="D11:F11"/>
    <mergeCell ref="D12:F12"/>
    <mergeCell ref="F13:G13"/>
    <mergeCell ref="F14:G14"/>
    <mergeCell ref="F15:G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KUPNA REKAPITULACIJ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9" activeCellId="0" sqref="B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8" width="9.87"/>
    <col collapsed="false" customWidth="true" hidden="false" outlineLevel="0" max="2" min="2" style="19" width="31.43"/>
    <col collapsed="false" customWidth="true" hidden="false" outlineLevel="0" max="3" min="3" style="20" width="14.99"/>
    <col collapsed="false" customWidth="true" hidden="false" outlineLevel="0" max="4" min="4" style="21" width="12.32"/>
    <col collapsed="false" customWidth="true" hidden="false" outlineLevel="0" max="5" min="5" style="21" width="13.55"/>
    <col collapsed="false" customWidth="true" hidden="false" outlineLevel="0" max="6" min="6" style="21" width="15.55"/>
    <col collapsed="false" customWidth="true" hidden="false" outlineLevel="0" max="7" min="7" style="22" width="9.99"/>
    <col collapsed="false" customWidth="true" hidden="false" outlineLevel="0" max="8" min="8" style="23" width="30.55"/>
    <col collapsed="false" customWidth="true" hidden="false" outlineLevel="0" max="9" min="9" style="22" width="6.66"/>
    <col collapsed="false" customWidth="true" hidden="false" outlineLevel="0" max="10" min="10" style="24" width="8.87"/>
    <col collapsed="false" customWidth="true" hidden="false" outlineLevel="0" max="11" min="11" style="25" width="11.87"/>
    <col collapsed="false" customWidth="true" hidden="false" outlineLevel="0" max="12" min="12" style="0" width="10.32"/>
  </cols>
  <sheetData>
    <row r="1" customFormat="false" ht="25.5" hidden="false" customHeight="true" outlineLevel="0" collapsed="false">
      <c r="A1" s="26" t="s">
        <v>15</v>
      </c>
      <c r="B1" s="26"/>
      <c r="C1" s="26"/>
      <c r="D1" s="26"/>
      <c r="E1" s="26"/>
      <c r="F1" s="26"/>
    </row>
    <row r="2" customFormat="false" ht="13.8" hidden="false" customHeight="false" outlineLevel="0" collapsed="false">
      <c r="A2" s="27" t="s">
        <v>16</v>
      </c>
      <c r="B2" s="28" t="s">
        <v>17</v>
      </c>
      <c r="C2" s="28" t="s">
        <v>18</v>
      </c>
      <c r="D2" s="29" t="s">
        <v>19</v>
      </c>
      <c r="E2" s="29" t="s">
        <v>20</v>
      </c>
      <c r="F2" s="30" t="s">
        <v>21</v>
      </c>
    </row>
    <row r="3" customFormat="false" ht="13.8" hidden="false" customHeight="false" outlineLevel="0" collapsed="false">
      <c r="A3" s="31"/>
      <c r="B3" s="32"/>
      <c r="C3" s="32"/>
      <c r="D3" s="33"/>
      <c r="E3" s="33"/>
      <c r="F3" s="34"/>
    </row>
    <row r="4" customFormat="false" ht="15.6" hidden="false" customHeight="false" outlineLevel="0" collapsed="false">
      <c r="A4" s="31"/>
      <c r="B4" s="35" t="s">
        <v>22</v>
      </c>
      <c r="C4" s="32"/>
      <c r="D4" s="33"/>
      <c r="E4" s="36"/>
      <c r="F4" s="37"/>
    </row>
    <row r="5" customFormat="false" ht="13.2" hidden="false" customHeight="false" outlineLevel="0" collapsed="false">
      <c r="A5" s="18" t="s">
        <v>23</v>
      </c>
      <c r="B5" s="19" t="s">
        <v>24</v>
      </c>
      <c r="F5" s="38" t="n">
        <f aca="false">F27</f>
        <v>0</v>
      </c>
    </row>
    <row r="6" customFormat="false" ht="13.2" hidden="false" customHeight="false" outlineLevel="0" collapsed="false">
      <c r="A6" s="18" t="s">
        <v>25</v>
      </c>
      <c r="B6" s="19" t="s">
        <v>26</v>
      </c>
      <c r="F6" s="38" t="n">
        <f aca="false">F44</f>
        <v>0</v>
      </c>
    </row>
    <row r="7" customFormat="false" ht="13.2" hidden="false" customHeight="false" outlineLevel="0" collapsed="false">
      <c r="A7" s="18" t="s">
        <v>27</v>
      </c>
      <c r="B7" s="19" t="s">
        <v>28</v>
      </c>
      <c r="F7" s="38" t="n">
        <f aca="false">F59</f>
        <v>0</v>
      </c>
    </row>
    <row r="8" customFormat="false" ht="13.2" hidden="false" customHeight="false" outlineLevel="0" collapsed="false">
      <c r="A8" s="18" t="s">
        <v>29</v>
      </c>
      <c r="B8" s="19" t="s">
        <v>30</v>
      </c>
      <c r="F8" s="38" t="n">
        <f aca="false">F65</f>
        <v>0</v>
      </c>
    </row>
    <row r="9" customFormat="false" ht="13.2" hidden="false" customHeight="false" outlineLevel="0" collapsed="false">
      <c r="A9" s="18" t="s">
        <v>31</v>
      </c>
      <c r="B9" s="19" t="s">
        <v>32</v>
      </c>
      <c r="F9" s="38" t="n">
        <f aca="false">F75</f>
        <v>0</v>
      </c>
    </row>
    <row r="10" customFormat="false" ht="13.2" hidden="false" customHeight="false" outlineLevel="0" collapsed="false">
      <c r="A10" s="18" t="s">
        <v>33</v>
      </c>
      <c r="B10" s="19" t="s">
        <v>34</v>
      </c>
      <c r="F10" s="38" t="n">
        <f aca="false">F80</f>
        <v>0</v>
      </c>
    </row>
    <row r="11" customFormat="false" ht="26.4" hidden="false" customHeight="false" outlineLevel="0" collapsed="false">
      <c r="A11" s="18" t="s">
        <v>35</v>
      </c>
      <c r="B11" s="19" t="s">
        <v>36</v>
      </c>
      <c r="F11" s="38" t="n">
        <f aca="false">(F6+F7+F8+F10)*0.05</f>
        <v>0</v>
      </c>
    </row>
    <row r="12" customFormat="false" ht="13.2" hidden="false" customHeight="false" outlineLevel="0" collapsed="false">
      <c r="A12" s="39"/>
      <c r="B12" s="40" t="s">
        <v>37</v>
      </c>
      <c r="C12" s="41"/>
      <c r="D12" s="42"/>
      <c r="E12" s="42"/>
      <c r="F12" s="43" t="n">
        <f aca="false">SUM(F5:F11)</f>
        <v>0</v>
      </c>
    </row>
    <row r="13" customFormat="false" ht="13.2" hidden="false" customHeight="false" outlineLevel="0" collapsed="false">
      <c r="B13" s="19" t="s">
        <v>38</v>
      </c>
      <c r="F13" s="38" t="n">
        <f aca="false">F12*0.22</f>
        <v>0</v>
      </c>
    </row>
    <row r="14" customFormat="false" ht="13.2" hidden="false" customHeight="false" outlineLevel="0" collapsed="false">
      <c r="F14" s="38"/>
    </row>
    <row r="15" customFormat="false" ht="13.8" hidden="false" customHeight="false" outlineLevel="0" collapsed="false">
      <c r="A15" s="39"/>
      <c r="B15" s="44" t="s">
        <v>39</v>
      </c>
      <c r="C15" s="45"/>
      <c r="D15" s="46"/>
      <c r="E15" s="46"/>
      <c r="F15" s="47" t="n">
        <f aca="false">SUM(F12:F14)</f>
        <v>0</v>
      </c>
    </row>
    <row r="16" customFormat="false" ht="13.8" hidden="false" customHeight="false" outlineLevel="0" collapsed="false">
      <c r="F16" s="38"/>
    </row>
    <row r="17" customFormat="false" ht="13.2" hidden="false" customHeight="false" outlineLevel="0" collapsed="false">
      <c r="F17" s="38"/>
    </row>
    <row r="18" customFormat="false" ht="13.2" hidden="false" customHeight="false" outlineLevel="0" collapsed="false">
      <c r="A18" s="48" t="s">
        <v>40</v>
      </c>
      <c r="B18" s="49" t="s">
        <v>41</v>
      </c>
      <c r="C18" s="50"/>
      <c r="D18" s="51"/>
      <c r="E18" s="51"/>
      <c r="F18" s="52"/>
      <c r="G18" s="0"/>
      <c r="H18" s="0"/>
      <c r="I18" s="0"/>
      <c r="J18" s="0"/>
      <c r="K18" s="0"/>
    </row>
    <row r="19" customFormat="false" ht="52.8" hidden="false" customHeight="false" outlineLevel="0" collapsed="false">
      <c r="A19" s="53" t="s">
        <v>42</v>
      </c>
      <c r="B19" s="54" t="s">
        <v>43</v>
      </c>
      <c r="C19" s="55"/>
      <c r="D19" s="56"/>
      <c r="E19" s="57"/>
      <c r="F19" s="58"/>
    </row>
    <row r="20" s="67" customFormat="true" ht="13.8" hidden="false" customHeight="false" outlineLevel="0" collapsed="false">
      <c r="A20" s="59" t="s">
        <v>44</v>
      </c>
      <c r="B20" s="60" t="s">
        <v>24</v>
      </c>
      <c r="C20" s="60"/>
      <c r="D20" s="60"/>
      <c r="E20" s="61"/>
      <c r="F20" s="62"/>
      <c r="G20" s="63"/>
      <c r="H20" s="64"/>
      <c r="I20" s="63"/>
      <c r="J20" s="65"/>
      <c r="K20" s="66"/>
    </row>
    <row r="21" customFormat="false" ht="13.2" hidden="false" customHeight="false" outlineLevel="0" collapsed="false">
      <c r="A21" s="48" t="s">
        <v>45</v>
      </c>
      <c r="B21" s="49" t="s">
        <v>46</v>
      </c>
      <c r="C21" s="68"/>
      <c r="D21" s="69"/>
      <c r="E21" s="69"/>
      <c r="F21" s="70"/>
      <c r="G21" s="0"/>
      <c r="H21" s="0"/>
      <c r="I21" s="0"/>
      <c r="J21" s="0"/>
      <c r="K21" s="0"/>
    </row>
    <row r="22" customFormat="false" ht="39.6" hidden="false" customHeight="false" outlineLevel="0" collapsed="false">
      <c r="A22" s="71" t="s">
        <v>47</v>
      </c>
      <c r="B22" s="72" t="s">
        <v>48</v>
      </c>
      <c r="C22" s="73"/>
      <c r="D22" s="74"/>
      <c r="E22" s="75"/>
      <c r="F22" s="76"/>
    </row>
    <row r="23" customFormat="false" ht="52.8" hidden="false" customHeight="false" outlineLevel="0" collapsed="false">
      <c r="A23" s="71" t="s">
        <v>49</v>
      </c>
      <c r="B23" s="77" t="s">
        <v>50</v>
      </c>
      <c r="C23" s="73"/>
      <c r="D23" s="78"/>
      <c r="E23" s="76"/>
      <c r="F23" s="76"/>
    </row>
    <row r="24" customFormat="false" ht="15" hidden="false" customHeight="true" outlineLevel="0" collapsed="false">
      <c r="A24" s="79" t="s">
        <v>51</v>
      </c>
      <c r="B24" s="49" t="s">
        <v>52</v>
      </c>
      <c r="C24" s="68"/>
      <c r="D24" s="69"/>
      <c r="E24" s="70"/>
      <c r="F24" s="70"/>
      <c r="G24" s="0"/>
      <c r="H24" s="0"/>
      <c r="I24" s="0"/>
      <c r="J24" s="0"/>
      <c r="K24" s="0"/>
    </row>
    <row r="25" customFormat="false" ht="39.6" hidden="false" customHeight="false" outlineLevel="0" collapsed="false">
      <c r="A25" s="71" t="s">
        <v>53</v>
      </c>
      <c r="B25" s="80" t="s">
        <v>54</v>
      </c>
      <c r="C25" s="73"/>
      <c r="D25" s="81"/>
      <c r="E25" s="82"/>
      <c r="F25" s="76"/>
    </row>
    <row r="26" customFormat="false" ht="13.2" hidden="false" customHeight="false" outlineLevel="0" collapsed="false">
      <c r="A26" s="71"/>
      <c r="B26" s="83"/>
      <c r="C26" s="84"/>
      <c r="D26" s="85"/>
      <c r="E26" s="86"/>
      <c r="F26" s="87"/>
    </row>
    <row r="27" customFormat="false" ht="13.8" hidden="false" customHeight="false" outlineLevel="0" collapsed="false">
      <c r="A27" s="88" t="s">
        <v>44</v>
      </c>
      <c r="B27" s="89" t="s">
        <v>55</v>
      </c>
      <c r="C27" s="90"/>
      <c r="D27" s="91"/>
      <c r="E27" s="92"/>
      <c r="F27" s="93" t="n">
        <f aca="false">SUM(F18:F25)</f>
        <v>0</v>
      </c>
    </row>
    <row r="28" s="67" customFormat="true" ht="14.4" hidden="false" customHeight="false" outlineLevel="0" collapsed="false">
      <c r="A28" s="59" t="s">
        <v>10</v>
      </c>
      <c r="B28" s="94" t="s">
        <v>26</v>
      </c>
      <c r="C28" s="94"/>
      <c r="D28" s="94"/>
      <c r="E28" s="95"/>
      <c r="F28" s="96"/>
      <c r="G28" s="63"/>
      <c r="H28" s="64"/>
      <c r="I28" s="63"/>
      <c r="J28" s="65"/>
      <c r="K28" s="66"/>
    </row>
    <row r="29" customFormat="false" ht="13.2" hidden="false" customHeight="false" outlineLevel="0" collapsed="false">
      <c r="A29" s="97" t="s">
        <v>56</v>
      </c>
      <c r="B29" s="98" t="s">
        <v>57</v>
      </c>
      <c r="C29" s="68"/>
      <c r="D29" s="69"/>
      <c r="E29" s="69"/>
      <c r="F29" s="70"/>
      <c r="G29" s="0"/>
      <c r="H29" s="0"/>
      <c r="I29" s="0"/>
      <c r="J29" s="0"/>
      <c r="K29" s="0"/>
    </row>
    <row r="30" customFormat="false" ht="13.2" hidden="false" customHeight="false" outlineLevel="0" collapsed="false">
      <c r="A30" s="99" t="s">
        <v>58</v>
      </c>
      <c r="B30" s="98" t="s">
        <v>59</v>
      </c>
      <c r="C30" s="68"/>
      <c r="D30" s="69"/>
      <c r="E30" s="69"/>
      <c r="F30" s="70"/>
      <c r="G30" s="0"/>
      <c r="H30" s="0"/>
      <c r="I30" s="0"/>
      <c r="J30" s="0"/>
      <c r="K30" s="0"/>
    </row>
    <row r="31" customFormat="false" ht="51.75" hidden="false" customHeight="true" outlineLevel="0" collapsed="false">
      <c r="A31" s="71" t="s">
        <v>60</v>
      </c>
      <c r="B31" s="100" t="s">
        <v>61</v>
      </c>
      <c r="C31" s="73"/>
      <c r="D31" s="101"/>
      <c r="E31" s="75"/>
      <c r="F31" s="76"/>
    </row>
    <row r="32" customFormat="false" ht="39" hidden="false" customHeight="true" outlineLevel="0" collapsed="false">
      <c r="A32" s="99" t="s">
        <v>62</v>
      </c>
      <c r="B32" s="102" t="s">
        <v>63</v>
      </c>
      <c r="C32" s="102"/>
      <c r="D32" s="102"/>
      <c r="E32" s="69"/>
      <c r="F32" s="70"/>
      <c r="G32" s="0"/>
      <c r="H32" s="0"/>
      <c r="I32" s="0"/>
      <c r="J32" s="0"/>
      <c r="K32" s="0"/>
    </row>
    <row r="33" s="112" customFormat="true" ht="101.4" hidden="false" customHeight="true" outlineLevel="0" collapsed="false">
      <c r="A33" s="103" t="s">
        <v>64</v>
      </c>
      <c r="B33" s="104" t="s">
        <v>65</v>
      </c>
      <c r="C33" s="105" t="s">
        <v>66</v>
      </c>
      <c r="D33" s="106" t="n">
        <v>720</v>
      </c>
      <c r="E33" s="107"/>
      <c r="F33" s="76" t="n">
        <f aca="false">+E33*D33</f>
        <v>0</v>
      </c>
      <c r="G33" s="108"/>
      <c r="H33" s="109"/>
      <c r="I33" s="108"/>
      <c r="J33" s="110"/>
      <c r="K33" s="111"/>
    </row>
    <row r="34" customFormat="false" ht="25.5" hidden="false" customHeight="true" outlineLevel="0" collapsed="false">
      <c r="A34" s="99" t="s">
        <v>67</v>
      </c>
      <c r="B34" s="98" t="s">
        <v>68</v>
      </c>
      <c r="C34" s="68"/>
      <c r="D34" s="69"/>
      <c r="E34" s="69"/>
      <c r="F34" s="70"/>
      <c r="G34" s="0"/>
      <c r="H34" s="0"/>
      <c r="I34" s="0"/>
      <c r="J34" s="0"/>
      <c r="K34" s="0"/>
    </row>
    <row r="35" customFormat="false" ht="26.4" hidden="false" customHeight="false" outlineLevel="0" collapsed="false">
      <c r="A35" s="99" t="s">
        <v>69</v>
      </c>
      <c r="B35" s="98" t="s">
        <v>70</v>
      </c>
      <c r="C35" s="68"/>
      <c r="D35" s="69"/>
      <c r="E35" s="69"/>
      <c r="F35" s="70"/>
      <c r="G35" s="0"/>
      <c r="H35" s="0"/>
      <c r="I35" s="0"/>
      <c r="J35" s="0"/>
      <c r="K35" s="0"/>
    </row>
    <row r="36" customFormat="false" ht="13.2" hidden="false" customHeight="false" outlineLevel="0" collapsed="false">
      <c r="A36" s="99"/>
      <c r="B36" s="113"/>
      <c r="C36" s="68"/>
      <c r="D36" s="69"/>
      <c r="E36" s="69"/>
      <c r="F36" s="70"/>
      <c r="G36" s="0"/>
      <c r="H36" s="0"/>
      <c r="I36" s="0"/>
      <c r="J36" s="0"/>
      <c r="K36" s="0"/>
    </row>
    <row r="37" customFormat="false" ht="13.2" hidden="false" customHeight="false" outlineLevel="0" collapsed="false">
      <c r="A37" s="99"/>
      <c r="B37" s="113"/>
      <c r="C37" s="68"/>
      <c r="D37" s="69"/>
      <c r="E37" s="69"/>
      <c r="F37" s="70"/>
      <c r="G37" s="0"/>
      <c r="H37" s="0"/>
      <c r="I37" s="0"/>
      <c r="J37" s="0"/>
      <c r="K37" s="0"/>
    </row>
    <row r="38" customFormat="false" ht="56.25" hidden="false" customHeight="true" outlineLevel="0" collapsed="false">
      <c r="A38" s="114" t="s">
        <v>71</v>
      </c>
      <c r="B38" s="54" t="s">
        <v>72</v>
      </c>
      <c r="C38" s="115" t="s">
        <v>73</v>
      </c>
      <c r="D38" s="116" t="n">
        <v>460.8</v>
      </c>
      <c r="E38" s="117"/>
      <c r="F38" s="118" t="n">
        <f aca="false">+E38*D38</f>
        <v>0</v>
      </c>
    </row>
    <row r="39" customFormat="false" ht="13.2" hidden="false" customHeight="false" outlineLevel="0" collapsed="false">
      <c r="A39" s="99"/>
      <c r="B39" s="113"/>
      <c r="C39" s="68"/>
      <c r="D39" s="69"/>
      <c r="E39" s="69"/>
      <c r="F39" s="70"/>
      <c r="G39" s="0"/>
      <c r="H39" s="0"/>
      <c r="I39" s="0"/>
      <c r="J39" s="0"/>
      <c r="K39" s="0"/>
    </row>
    <row r="40" customFormat="false" ht="56.25" hidden="false" customHeight="true" outlineLevel="0" collapsed="false">
      <c r="A40" s="114" t="s">
        <v>71</v>
      </c>
      <c r="B40" s="54" t="s">
        <v>74</v>
      </c>
      <c r="C40" s="115" t="s">
        <v>73</v>
      </c>
      <c r="D40" s="116" t="n">
        <v>592.8</v>
      </c>
      <c r="E40" s="117"/>
      <c r="F40" s="118" t="n">
        <f aca="false">+E40*D40</f>
        <v>0</v>
      </c>
    </row>
    <row r="41" customFormat="false" ht="13.2" hidden="false" customHeight="false" outlineLevel="0" collapsed="false">
      <c r="A41" s="99"/>
      <c r="B41" s="113"/>
      <c r="C41" s="68"/>
      <c r="D41" s="69"/>
      <c r="E41" s="69"/>
      <c r="F41" s="70"/>
      <c r="G41" s="0"/>
      <c r="H41" s="0"/>
      <c r="I41" s="0"/>
      <c r="J41" s="0"/>
      <c r="K41" s="0"/>
    </row>
    <row r="42" customFormat="false" ht="56.25" hidden="false" customHeight="true" outlineLevel="0" collapsed="false">
      <c r="A42" s="114" t="s">
        <v>75</v>
      </c>
      <c r="B42" s="54" t="s">
        <v>76</v>
      </c>
      <c r="C42" s="115" t="s">
        <v>73</v>
      </c>
      <c r="D42" s="116" t="n">
        <v>179</v>
      </c>
      <c r="E42" s="117"/>
      <c r="F42" s="118" t="n">
        <f aca="false">+E42*D42</f>
        <v>0</v>
      </c>
    </row>
    <row r="43" customFormat="false" ht="18.75" hidden="false" customHeight="true" outlineLevel="0" collapsed="false">
      <c r="A43" s="114"/>
      <c r="B43" s="54"/>
      <c r="C43" s="119"/>
      <c r="D43" s="120"/>
      <c r="E43" s="121"/>
      <c r="F43" s="122"/>
    </row>
    <row r="44" customFormat="false" ht="13.8" hidden="false" customHeight="false" outlineLevel="0" collapsed="false">
      <c r="A44" s="88" t="s">
        <v>10</v>
      </c>
      <c r="B44" s="89" t="s">
        <v>77</v>
      </c>
      <c r="C44" s="90"/>
      <c r="D44" s="91"/>
      <c r="E44" s="91"/>
      <c r="F44" s="93" t="n">
        <f aca="false">SUM(F30:F42)</f>
        <v>0</v>
      </c>
    </row>
    <row r="45" s="67" customFormat="true" ht="14.4" hidden="false" customHeight="false" outlineLevel="0" collapsed="false">
      <c r="A45" s="59" t="s">
        <v>78</v>
      </c>
      <c r="B45" s="94" t="s">
        <v>79</v>
      </c>
      <c r="C45" s="94"/>
      <c r="D45" s="94"/>
      <c r="E45" s="95"/>
      <c r="F45" s="96"/>
      <c r="G45" s="63"/>
      <c r="H45" s="64"/>
      <c r="I45" s="63"/>
      <c r="J45" s="65"/>
      <c r="K45" s="66"/>
    </row>
    <row r="46" customFormat="false" ht="42" hidden="false" customHeight="true" outlineLevel="0" collapsed="false">
      <c r="A46" s="99" t="s">
        <v>80</v>
      </c>
      <c r="B46" s="48" t="s">
        <v>81</v>
      </c>
      <c r="C46" s="48"/>
      <c r="D46" s="48"/>
      <c r="E46" s="69"/>
      <c r="F46" s="70"/>
      <c r="G46" s="0"/>
      <c r="H46" s="0"/>
      <c r="I46" s="0"/>
      <c r="J46" s="0"/>
      <c r="K46" s="0"/>
    </row>
    <row r="47" s="112" customFormat="true" ht="87" hidden="false" customHeight="true" outlineLevel="0" collapsed="false">
      <c r="A47" s="103" t="s">
        <v>82</v>
      </c>
      <c r="B47" s="123" t="s">
        <v>83</v>
      </c>
      <c r="C47" s="105" t="s">
        <v>84</v>
      </c>
      <c r="D47" s="106" t="n">
        <v>370.5</v>
      </c>
      <c r="E47" s="107"/>
      <c r="F47" s="76" t="n">
        <f aca="false">+E47*D47</f>
        <v>0</v>
      </c>
      <c r="G47" s="108"/>
      <c r="H47" s="109"/>
      <c r="I47" s="108"/>
      <c r="J47" s="110"/>
      <c r="K47" s="111"/>
    </row>
    <row r="48" s="112" customFormat="true" ht="97.5" hidden="false" customHeight="true" outlineLevel="0" collapsed="false">
      <c r="A48" s="103" t="s">
        <v>85</v>
      </c>
      <c r="B48" s="104" t="s">
        <v>86</v>
      </c>
      <c r="C48" s="73" t="s">
        <v>87</v>
      </c>
      <c r="D48" s="106" t="n">
        <v>821.5</v>
      </c>
      <c r="E48" s="107"/>
      <c r="F48" s="76" t="n">
        <f aca="false">+E48*D48</f>
        <v>0</v>
      </c>
      <c r="G48" s="108"/>
      <c r="H48" s="109"/>
      <c r="I48" s="108"/>
      <c r="J48" s="110"/>
      <c r="K48" s="111"/>
    </row>
    <row r="49" s="112" customFormat="true" ht="13.2" hidden="false" customHeight="false" outlineLevel="0" collapsed="false">
      <c r="A49" s="103"/>
      <c r="B49" s="123"/>
      <c r="C49" s="73"/>
      <c r="D49" s="106"/>
      <c r="E49" s="124"/>
      <c r="F49" s="76"/>
      <c r="G49" s="108"/>
      <c r="H49" s="109"/>
      <c r="I49" s="108"/>
      <c r="J49" s="110"/>
      <c r="K49" s="111"/>
    </row>
    <row r="50" s="112" customFormat="true" ht="13.2" hidden="false" customHeight="false" outlineLevel="0" collapsed="false">
      <c r="A50" s="125" t="s">
        <v>88</v>
      </c>
      <c r="B50" s="126" t="s">
        <v>89</v>
      </c>
      <c r="C50" s="127"/>
      <c r="D50" s="128"/>
      <c r="E50" s="128"/>
      <c r="F50" s="129"/>
    </row>
    <row r="51" s="112" customFormat="true" ht="13.2" hidden="false" customHeight="false" outlineLevel="0" collapsed="false">
      <c r="A51" s="125"/>
      <c r="B51" s="126"/>
      <c r="C51" s="127"/>
      <c r="D51" s="128"/>
      <c r="E51" s="128"/>
      <c r="F51" s="129"/>
    </row>
    <row r="52" s="112" customFormat="true" ht="39.6" hidden="false" customHeight="false" outlineLevel="0" collapsed="false">
      <c r="A52" s="103" t="s">
        <v>90</v>
      </c>
      <c r="B52" s="80" t="s">
        <v>91</v>
      </c>
      <c r="C52" s="73" t="s">
        <v>92</v>
      </c>
      <c r="D52" s="106" t="n">
        <v>2</v>
      </c>
      <c r="E52" s="107"/>
      <c r="F52" s="76" t="n">
        <f aca="false">+E52*D52</f>
        <v>0</v>
      </c>
      <c r="G52" s="108"/>
      <c r="H52" s="109"/>
      <c r="I52" s="108"/>
      <c r="J52" s="110"/>
      <c r="K52" s="111"/>
    </row>
    <row r="53" s="112" customFormat="true" ht="13.2" hidden="false" customHeight="false" outlineLevel="0" collapsed="false">
      <c r="A53" s="103"/>
      <c r="B53" s="80"/>
      <c r="C53" s="73"/>
      <c r="D53" s="106"/>
      <c r="E53" s="124"/>
      <c r="F53" s="76"/>
      <c r="G53" s="108"/>
      <c r="H53" s="109"/>
      <c r="I53" s="108"/>
      <c r="J53" s="110"/>
      <c r="K53" s="111"/>
    </row>
    <row r="54" s="112" customFormat="true" ht="14.25" hidden="false" customHeight="true" outlineLevel="0" collapsed="false">
      <c r="A54" s="125" t="s">
        <v>93</v>
      </c>
      <c r="B54" s="126" t="s">
        <v>94</v>
      </c>
      <c r="C54" s="127"/>
      <c r="D54" s="128"/>
      <c r="E54" s="128"/>
      <c r="F54" s="129"/>
    </row>
    <row r="55" s="112" customFormat="true" ht="13.2" hidden="false" customHeight="false" outlineLevel="0" collapsed="false">
      <c r="A55" s="103"/>
      <c r="B55" s="80"/>
      <c r="C55" s="73"/>
      <c r="D55" s="106"/>
      <c r="E55" s="124"/>
      <c r="F55" s="76"/>
      <c r="G55" s="108"/>
      <c r="H55" s="109"/>
      <c r="I55" s="108"/>
      <c r="J55" s="110"/>
      <c r="K55" s="111"/>
    </row>
    <row r="56" s="112" customFormat="true" ht="13.2" hidden="false" customHeight="false" outlineLevel="0" collapsed="false">
      <c r="A56" s="125"/>
      <c r="B56" s="126"/>
      <c r="C56" s="127"/>
      <c r="D56" s="128"/>
      <c r="E56" s="128"/>
      <c r="F56" s="129"/>
    </row>
    <row r="57" s="112" customFormat="true" ht="13.2" hidden="false" customHeight="false" outlineLevel="0" collapsed="false">
      <c r="A57" s="125" t="s">
        <v>95</v>
      </c>
      <c r="B57" s="126" t="s">
        <v>96</v>
      </c>
      <c r="C57" s="127"/>
      <c r="D57" s="128"/>
      <c r="E57" s="128"/>
      <c r="F57" s="129"/>
    </row>
    <row r="58" s="112" customFormat="true" ht="92.4" hidden="false" customHeight="false" outlineLevel="0" collapsed="false">
      <c r="A58" s="103" t="s">
        <v>97</v>
      </c>
      <c r="B58" s="104" t="s">
        <v>98</v>
      </c>
      <c r="C58" s="73" t="s">
        <v>99</v>
      </c>
      <c r="D58" s="106" t="n">
        <v>530</v>
      </c>
      <c r="E58" s="107"/>
      <c r="F58" s="76" t="n">
        <f aca="false">+E58*D58</f>
        <v>0</v>
      </c>
      <c r="G58" s="108"/>
      <c r="H58" s="109"/>
      <c r="I58" s="108"/>
      <c r="J58" s="110"/>
      <c r="K58" s="111"/>
    </row>
    <row r="59" customFormat="false" ht="13.8" hidden="false" customHeight="false" outlineLevel="0" collapsed="false">
      <c r="A59" s="88" t="s">
        <v>100</v>
      </c>
      <c r="B59" s="89" t="s">
        <v>101</v>
      </c>
      <c r="C59" s="90"/>
      <c r="D59" s="91"/>
      <c r="E59" s="91"/>
      <c r="F59" s="93" t="n">
        <f aca="false">SUM(F47:F58)</f>
        <v>0</v>
      </c>
    </row>
    <row r="60" s="67" customFormat="true" ht="14.4" hidden="false" customHeight="false" outlineLevel="0" collapsed="false">
      <c r="A60" s="59" t="s">
        <v>102</v>
      </c>
      <c r="B60" s="94" t="s">
        <v>30</v>
      </c>
      <c r="C60" s="94"/>
      <c r="D60" s="94"/>
      <c r="E60" s="95"/>
      <c r="F60" s="96"/>
      <c r="G60" s="63"/>
      <c r="H60" s="64"/>
      <c r="I60" s="63"/>
      <c r="J60" s="65"/>
      <c r="K60" s="66"/>
    </row>
    <row r="61" customFormat="false" ht="13.2" hidden="false" customHeight="false" outlineLevel="0" collapsed="false">
      <c r="A61" s="99" t="s">
        <v>103</v>
      </c>
      <c r="B61" s="98" t="s">
        <v>104</v>
      </c>
      <c r="C61" s="68"/>
      <c r="D61" s="69"/>
      <c r="E61" s="69"/>
      <c r="F61" s="70"/>
      <c r="G61" s="0"/>
      <c r="H61" s="0"/>
      <c r="I61" s="0"/>
      <c r="J61" s="0"/>
      <c r="K61" s="0"/>
    </row>
    <row r="62" customFormat="false" ht="13.2" hidden="false" customHeight="false" outlineLevel="0" collapsed="false">
      <c r="A62" s="99"/>
      <c r="B62" s="113"/>
      <c r="C62" s="68"/>
      <c r="D62" s="69"/>
      <c r="E62" s="69"/>
      <c r="F62" s="70"/>
      <c r="G62" s="0"/>
      <c r="H62" s="0"/>
      <c r="I62" s="0"/>
      <c r="J62" s="0"/>
      <c r="K62" s="0"/>
    </row>
    <row r="63" s="112" customFormat="true" ht="63.75" hidden="false" customHeight="true" outlineLevel="0" collapsed="false">
      <c r="A63" s="103" t="s">
        <v>105</v>
      </c>
      <c r="B63" s="123" t="s">
        <v>106</v>
      </c>
      <c r="C63" s="73" t="s">
        <v>99</v>
      </c>
      <c r="D63" s="106" t="n">
        <v>406</v>
      </c>
      <c r="E63" s="107"/>
      <c r="F63" s="76" t="n">
        <f aca="false">+E63*D63</f>
        <v>0</v>
      </c>
      <c r="G63" s="108"/>
      <c r="H63" s="109"/>
      <c r="I63" s="108"/>
      <c r="J63" s="110"/>
      <c r="K63" s="111"/>
    </row>
    <row r="64" customFormat="false" ht="13.2" hidden="false" customHeight="false" outlineLevel="0" collapsed="false">
      <c r="A64" s="99" t="s">
        <v>107</v>
      </c>
      <c r="B64" s="98" t="s">
        <v>108</v>
      </c>
      <c r="C64" s="68"/>
      <c r="D64" s="69"/>
      <c r="E64" s="69"/>
      <c r="F64" s="70"/>
      <c r="G64" s="0"/>
      <c r="H64" s="0"/>
      <c r="I64" s="0"/>
      <c r="J64" s="0"/>
      <c r="K64" s="0"/>
    </row>
    <row r="65" s="112" customFormat="true" ht="13.8" hidden="false" customHeight="false" outlineLevel="0" collapsed="false">
      <c r="A65" s="88" t="s">
        <v>109</v>
      </c>
      <c r="B65" s="89" t="s">
        <v>110</v>
      </c>
      <c r="C65" s="90"/>
      <c r="D65" s="91"/>
      <c r="E65" s="91"/>
      <c r="F65" s="93" t="n">
        <f aca="false">SUM(F63:F64)</f>
        <v>0</v>
      </c>
      <c r="G65" s="108"/>
      <c r="H65" s="109"/>
      <c r="I65" s="108"/>
      <c r="J65" s="110"/>
      <c r="K65" s="111"/>
    </row>
    <row r="66" customFormat="false" ht="13.8" hidden="false" customHeight="false" outlineLevel="0" collapsed="false">
      <c r="A66" s="88"/>
      <c r="B66" s="130"/>
      <c r="C66" s="131"/>
      <c r="D66" s="132"/>
      <c r="E66" s="132"/>
      <c r="F66" s="133"/>
    </row>
    <row r="67" s="67" customFormat="true" ht="13.8" hidden="false" customHeight="false" outlineLevel="0" collapsed="false">
      <c r="A67" s="59" t="s">
        <v>31</v>
      </c>
      <c r="B67" s="94" t="s">
        <v>111</v>
      </c>
      <c r="C67" s="94"/>
      <c r="D67" s="94"/>
      <c r="E67" s="95"/>
      <c r="F67" s="96"/>
      <c r="G67" s="63"/>
      <c r="H67" s="64"/>
      <c r="I67" s="63"/>
      <c r="J67" s="65"/>
      <c r="K67" s="66"/>
    </row>
    <row r="68" customFormat="false" ht="13.2" hidden="false" customHeight="false" outlineLevel="0" collapsed="false">
      <c r="A68" s="97" t="s">
        <v>112</v>
      </c>
      <c r="B68" s="49" t="s">
        <v>113</v>
      </c>
      <c r="C68" s="50"/>
      <c r="D68" s="51"/>
      <c r="E68" s="51"/>
      <c r="F68" s="52"/>
      <c r="G68" s="0"/>
      <c r="H68" s="0"/>
      <c r="I68" s="0"/>
      <c r="J68" s="0"/>
      <c r="K68" s="0"/>
    </row>
    <row r="69" customFormat="false" ht="15" hidden="false" customHeight="true" outlineLevel="0" collapsed="false">
      <c r="A69" s="97"/>
      <c r="B69" s="49"/>
      <c r="C69" s="50"/>
      <c r="D69" s="51"/>
      <c r="E69" s="51"/>
      <c r="F69" s="52"/>
      <c r="G69" s="0"/>
      <c r="H69" s="0"/>
      <c r="I69" s="0"/>
      <c r="J69" s="0"/>
      <c r="K69" s="0"/>
    </row>
    <row r="70" customFormat="false" ht="15" hidden="false" customHeight="true" outlineLevel="0" collapsed="false">
      <c r="A70" s="134" t="s">
        <v>114</v>
      </c>
      <c r="B70" s="135" t="s">
        <v>115</v>
      </c>
      <c r="C70" s="73"/>
      <c r="D70" s="136"/>
      <c r="E70" s="137"/>
      <c r="F70" s="76"/>
    </row>
    <row r="71" customFormat="false" ht="13.2" hidden="false" customHeight="false" outlineLevel="0" collapsed="false">
      <c r="A71" s="97"/>
      <c r="B71" s="49" t="s">
        <v>116</v>
      </c>
      <c r="C71" s="50"/>
      <c r="D71" s="51"/>
      <c r="E71" s="51"/>
      <c r="F71" s="52"/>
      <c r="G71" s="0"/>
      <c r="H71" s="0"/>
      <c r="I71" s="0"/>
      <c r="J71" s="0"/>
      <c r="K71" s="0"/>
    </row>
    <row r="72" customFormat="false" ht="13.2" hidden="false" customHeight="false" outlineLevel="0" collapsed="false">
      <c r="A72" s="134"/>
      <c r="B72" s="135"/>
      <c r="C72" s="73"/>
      <c r="D72" s="136"/>
      <c r="E72" s="137"/>
      <c r="F72" s="76"/>
    </row>
    <row r="73" customFormat="false" ht="31.5" hidden="false" customHeight="true" outlineLevel="0" collapsed="false">
      <c r="A73" s="97" t="s">
        <v>117</v>
      </c>
      <c r="B73" s="49" t="s">
        <v>118</v>
      </c>
      <c r="C73" s="50"/>
      <c r="D73" s="51"/>
      <c r="E73" s="51"/>
      <c r="F73" s="52"/>
      <c r="G73" s="0"/>
      <c r="H73" s="0"/>
      <c r="I73" s="0"/>
      <c r="J73" s="0"/>
      <c r="K73" s="0"/>
    </row>
    <row r="74" customFormat="false" ht="13.2" hidden="false" customHeight="false" outlineLevel="0" collapsed="false">
      <c r="A74" s="138"/>
      <c r="B74" s="139"/>
      <c r="C74" s="73"/>
      <c r="D74" s="136"/>
      <c r="E74" s="137"/>
      <c r="F74" s="76"/>
    </row>
    <row r="75" customFormat="false" ht="13.8" hidden="false" customHeight="false" outlineLevel="0" collapsed="false">
      <c r="A75" s="88" t="s">
        <v>119</v>
      </c>
      <c r="B75" s="89" t="s">
        <v>120</v>
      </c>
      <c r="C75" s="90"/>
      <c r="D75" s="91"/>
      <c r="E75" s="91"/>
      <c r="F75" s="93" t="n">
        <f aca="false">SUM(F69:F74)</f>
        <v>0</v>
      </c>
    </row>
    <row r="76" s="67" customFormat="true" ht="14.4" hidden="false" customHeight="false" outlineLevel="0" collapsed="false">
      <c r="A76" s="59" t="s">
        <v>121</v>
      </c>
      <c r="B76" s="94" t="s">
        <v>34</v>
      </c>
      <c r="C76" s="94"/>
      <c r="D76" s="94"/>
      <c r="E76" s="95"/>
      <c r="F76" s="96"/>
      <c r="G76" s="63"/>
      <c r="H76" s="64"/>
      <c r="I76" s="63"/>
      <c r="J76" s="65"/>
      <c r="K76" s="66"/>
    </row>
    <row r="77" customFormat="false" ht="26.4" hidden="false" customHeight="false" outlineLevel="0" collapsed="false">
      <c r="A77" s="97" t="s">
        <v>122</v>
      </c>
      <c r="B77" s="49" t="s">
        <v>123</v>
      </c>
      <c r="C77" s="50"/>
      <c r="D77" s="51"/>
      <c r="E77" s="51"/>
      <c r="F77" s="52"/>
      <c r="G77" s="0"/>
      <c r="H77" s="0"/>
      <c r="I77" s="0"/>
      <c r="J77" s="0"/>
      <c r="K77" s="0"/>
    </row>
    <row r="78" customFormat="false" ht="26.4" hidden="false" customHeight="false" outlineLevel="0" collapsed="false">
      <c r="A78" s="140" t="s">
        <v>124</v>
      </c>
      <c r="B78" s="72" t="s">
        <v>125</v>
      </c>
      <c r="C78" s="73" t="s">
        <v>126</v>
      </c>
      <c r="D78" s="136" t="n">
        <v>1</v>
      </c>
      <c r="E78" s="107"/>
      <c r="F78" s="76" t="n">
        <f aca="false">+E78*D78</f>
        <v>0</v>
      </c>
    </row>
    <row r="79" customFormat="false" ht="90.75" hidden="false" customHeight="true" outlineLevel="0" collapsed="false">
      <c r="A79" s="138" t="s">
        <v>127</v>
      </c>
      <c r="B79" s="141" t="s">
        <v>128</v>
      </c>
      <c r="C79" s="73" t="s">
        <v>129</v>
      </c>
      <c r="D79" s="136" t="n">
        <v>12</v>
      </c>
      <c r="E79" s="107"/>
      <c r="F79" s="76" t="n">
        <f aca="false">+E79*D79</f>
        <v>0</v>
      </c>
    </row>
    <row r="80" customFormat="false" ht="13.8" hidden="false" customHeight="false" outlineLevel="0" collapsed="false">
      <c r="A80" s="88" t="s">
        <v>130</v>
      </c>
      <c r="B80" s="89" t="s">
        <v>131</v>
      </c>
      <c r="C80" s="90"/>
      <c r="D80" s="91"/>
      <c r="E80" s="91"/>
      <c r="F80" s="93" t="n">
        <f aca="false">SUM(F78:F79)</f>
        <v>0</v>
      </c>
    </row>
    <row r="81" customFormat="false" ht="13.8" hidden="false" customHeight="false" outlineLevel="0" collapsed="false"/>
  </sheetData>
  <sheetProtection sheet="true" password="9173" formatCells="false" formatColumns="false" formatRows="false"/>
  <mergeCells count="9">
    <mergeCell ref="A1:F1"/>
    <mergeCell ref="B20:D20"/>
    <mergeCell ref="B28:D28"/>
    <mergeCell ref="B32:D32"/>
    <mergeCell ref="B45:D45"/>
    <mergeCell ref="B46:D46"/>
    <mergeCell ref="B60:D60"/>
    <mergeCell ref="B67:D67"/>
    <mergeCell ref="B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CEST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7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D364" activeCellId="0" sqref="D364"/>
    </sheetView>
  </sheetViews>
  <sheetFormatPr defaultColWidth="8.875" defaultRowHeight="13.2" zeroHeight="false" outlineLevelRow="0" outlineLevelCol="0"/>
  <cols>
    <col collapsed="false" customWidth="true" hidden="false" outlineLevel="0" max="1" min="1" style="142" width="6.43"/>
    <col collapsed="false" customWidth="true" hidden="false" outlineLevel="0" max="2" min="2" style="143" width="1.43"/>
    <col collapsed="false" customWidth="true" hidden="false" outlineLevel="0" max="3" min="3" style="144" width="23.66"/>
    <col collapsed="false" customWidth="true" hidden="false" outlineLevel="0" max="4" min="4" style="145" width="13.66"/>
    <col collapsed="false" customWidth="true" hidden="false" outlineLevel="0" max="5" min="5" style="146" width="20.66"/>
    <col collapsed="false" customWidth="true" hidden="false" outlineLevel="0" max="6" min="6" style="147" width="18.33"/>
    <col collapsed="false" customWidth="true" hidden="false" outlineLevel="0" max="7" min="7" style="148" width="13.43"/>
    <col collapsed="false" customWidth="true" hidden="false" outlineLevel="0" max="8" min="8" style="143" width="8.99"/>
    <col collapsed="false" customWidth="false" hidden="false" outlineLevel="0" max="257" min="9" style="143" width="8.87"/>
  </cols>
  <sheetData>
    <row r="1" customFormat="false" ht="13.2" hidden="false" customHeight="false" outlineLevel="0" collapsed="false">
      <c r="A1" s="143"/>
      <c r="C1" s="149"/>
      <c r="D1" s="143"/>
      <c r="F1" s="150"/>
      <c r="G1" s="143"/>
    </row>
    <row r="2" customFormat="false" ht="80.25" hidden="false" customHeight="true" outlineLevel="0" collapsed="false">
      <c r="A2" s="151" t="s">
        <v>132</v>
      </c>
      <c r="B2" s="151"/>
      <c r="C2" s="151"/>
      <c r="D2" s="151"/>
      <c r="E2" s="151"/>
      <c r="F2" s="151"/>
      <c r="G2" s="152"/>
      <c r="H2" s="152"/>
      <c r="K2" s="153"/>
    </row>
    <row r="3" customFormat="false" ht="15.6" hidden="false" customHeight="false" outlineLevel="0" collapsed="false">
      <c r="A3" s="152"/>
      <c r="B3" s="152"/>
      <c r="C3" s="152"/>
      <c r="D3" s="152"/>
      <c r="E3" s="154"/>
      <c r="F3" s="155"/>
      <c r="G3" s="152"/>
      <c r="H3" s="152"/>
    </row>
    <row r="4" s="162" customFormat="true" ht="13.2" hidden="false" customHeight="true" outlineLevel="0" collapsed="false">
      <c r="A4" s="156" t="s">
        <v>133</v>
      </c>
      <c r="B4" s="157"/>
      <c r="C4" s="158" t="s">
        <v>134</v>
      </c>
      <c r="D4" s="158"/>
      <c r="E4" s="159"/>
      <c r="F4" s="160"/>
      <c r="G4" s="161"/>
    </row>
    <row r="5" customFormat="false" ht="13.2" hidden="false" customHeight="false" outlineLevel="0" collapsed="false">
      <c r="A5" s="163"/>
      <c r="B5" s="164"/>
      <c r="C5" s="165"/>
      <c r="D5" s="144"/>
    </row>
    <row r="6" s="164" customFormat="true" ht="13.2" hidden="false" customHeight="true" outlineLevel="0" collapsed="false">
      <c r="A6" s="166" t="s">
        <v>135</v>
      </c>
      <c r="B6" s="167"/>
      <c r="C6" s="168" t="s">
        <v>46</v>
      </c>
      <c r="D6" s="168"/>
      <c r="E6" s="169"/>
      <c r="F6" s="170"/>
      <c r="G6" s="171"/>
    </row>
    <row r="8" customFormat="false" ht="38.25" hidden="false" customHeight="true" outlineLevel="0" collapsed="false">
      <c r="A8" s="172" t="s">
        <v>136</v>
      </c>
      <c r="C8" s="173" t="s">
        <v>137</v>
      </c>
      <c r="D8" s="173"/>
      <c r="E8" s="173"/>
      <c r="F8" s="174"/>
    </row>
    <row r="9" customFormat="false" ht="12.75" hidden="false" customHeight="true" outlineLevel="0" collapsed="false">
      <c r="B9" s="175"/>
      <c r="F9" s="176"/>
      <c r="G9" s="177"/>
      <c r="I9" s="173" t="s">
        <v>138</v>
      </c>
      <c r="J9" s="173"/>
      <c r="K9" s="173"/>
    </row>
    <row r="10" customFormat="false" ht="13.2" hidden="false" customHeight="false" outlineLevel="0" collapsed="false">
      <c r="B10" s="175"/>
      <c r="C10" s="77" t="s">
        <v>139</v>
      </c>
      <c r="D10" s="145" t="n">
        <v>0.27</v>
      </c>
      <c r="E10" s="178"/>
      <c r="F10" s="176" t="n">
        <f aca="false">D10*E10</f>
        <v>0</v>
      </c>
      <c r="G10" s="177"/>
    </row>
    <row r="11" customFormat="false" ht="14.25" hidden="false" customHeight="true" outlineLevel="0" collapsed="false"/>
    <row r="12" customFormat="false" ht="27" hidden="false" customHeight="true" outlineLevel="0" collapsed="false">
      <c r="A12" s="172" t="s">
        <v>140</v>
      </c>
      <c r="C12" s="173" t="s">
        <v>141</v>
      </c>
      <c r="D12" s="173"/>
      <c r="E12" s="173"/>
      <c r="F12" s="174"/>
    </row>
    <row r="13" customFormat="false" ht="13.2" hidden="false" customHeight="false" outlineLevel="0" collapsed="false">
      <c r="B13" s="175"/>
      <c r="F13" s="176"/>
      <c r="G13" s="177"/>
    </row>
    <row r="14" s="162" customFormat="true" ht="13.2" hidden="false" customHeight="false" outlineLevel="0" collapsed="false">
      <c r="A14" s="179"/>
      <c r="B14" s="180"/>
      <c r="C14" s="181" t="s">
        <v>139</v>
      </c>
      <c r="D14" s="182" t="n">
        <v>0.363</v>
      </c>
      <c r="E14" s="178"/>
      <c r="F14" s="183" t="n">
        <f aca="false">D14*E14</f>
        <v>0</v>
      </c>
      <c r="G14" s="184"/>
    </row>
    <row r="16" customFormat="false" ht="25.5" hidden="false" customHeight="true" outlineLevel="0" collapsed="false">
      <c r="A16" s="172" t="s">
        <v>142</v>
      </c>
      <c r="C16" s="173" t="s">
        <v>143</v>
      </c>
      <c r="D16" s="173"/>
      <c r="E16" s="173"/>
      <c r="F16" s="174"/>
    </row>
    <row r="17" customFormat="false" ht="13.2" hidden="false" customHeight="false" outlineLevel="0" collapsed="false">
      <c r="B17" s="175"/>
      <c r="F17" s="176"/>
      <c r="G17" s="177"/>
    </row>
    <row r="18" customFormat="false" ht="13.2" hidden="false" customHeight="false" outlineLevel="0" collapsed="false">
      <c r="B18" s="175"/>
      <c r="C18" s="77" t="s">
        <v>126</v>
      </c>
      <c r="D18" s="145" t="n">
        <v>19</v>
      </c>
      <c r="E18" s="178"/>
      <c r="F18" s="176" t="n">
        <f aca="false">D18*E18</f>
        <v>0</v>
      </c>
      <c r="G18" s="177"/>
    </row>
    <row r="20" customFormat="false" ht="25.5" hidden="false" customHeight="true" outlineLevel="0" collapsed="false">
      <c r="A20" s="185" t="s">
        <v>144</v>
      </c>
      <c r="C20" s="173" t="s">
        <v>145</v>
      </c>
      <c r="D20" s="173"/>
      <c r="E20" s="173"/>
      <c r="F20" s="174"/>
    </row>
    <row r="21" customFormat="false" ht="13.2" hidden="false" customHeight="false" outlineLevel="0" collapsed="false">
      <c r="B21" s="175"/>
      <c r="C21" s="186"/>
      <c r="D21" s="186"/>
      <c r="E21" s="186"/>
      <c r="F21" s="176"/>
      <c r="G21" s="177"/>
    </row>
    <row r="22" customFormat="false" ht="13.2" hidden="false" customHeight="false" outlineLevel="0" collapsed="false">
      <c r="B22" s="175"/>
      <c r="C22" s="77" t="s">
        <v>126</v>
      </c>
      <c r="D22" s="145" t="n">
        <v>14</v>
      </c>
      <c r="E22" s="178"/>
      <c r="F22" s="176" t="n">
        <f aca="false">D22*E22</f>
        <v>0</v>
      </c>
      <c r="G22" s="177"/>
    </row>
    <row r="23" customFormat="false" ht="14.25" hidden="false" customHeight="true" outlineLevel="0" collapsed="false"/>
    <row r="24" s="162" customFormat="true" ht="14.25" hidden="false" customHeight="true" outlineLevel="0" collapsed="false">
      <c r="A24" s="179" t="s">
        <v>146</v>
      </c>
      <c r="C24" s="187" t="s">
        <v>147</v>
      </c>
      <c r="D24" s="187"/>
      <c r="E24" s="187"/>
      <c r="F24" s="170"/>
      <c r="G24" s="161"/>
    </row>
    <row r="25" s="162" customFormat="true" ht="13.2" hidden="false" customHeight="false" outlineLevel="0" collapsed="false">
      <c r="A25" s="179"/>
      <c r="B25" s="180"/>
      <c r="C25" s="181" t="s">
        <v>126</v>
      </c>
      <c r="D25" s="182" t="n">
        <v>10</v>
      </c>
      <c r="E25" s="178"/>
      <c r="F25" s="183" t="n">
        <f aca="false">D25*E25</f>
        <v>0</v>
      </c>
      <c r="G25" s="184"/>
    </row>
    <row r="26" customFormat="false" ht="13.2" hidden="false" customHeight="false" outlineLevel="0" collapsed="false">
      <c r="B26" s="175"/>
      <c r="C26" s="77"/>
      <c r="F26" s="176"/>
      <c r="G26" s="177"/>
    </row>
    <row r="27" customFormat="false" ht="51.75" hidden="false" customHeight="true" outlineLevel="0" collapsed="false">
      <c r="A27" s="185" t="s">
        <v>148</v>
      </c>
      <c r="C27" s="173" t="s">
        <v>149</v>
      </c>
      <c r="D27" s="173"/>
      <c r="E27" s="173"/>
      <c r="F27" s="174"/>
    </row>
    <row r="28" customFormat="false" ht="13.2" hidden="false" customHeight="false" outlineLevel="0" collapsed="false">
      <c r="B28" s="175"/>
      <c r="F28" s="176"/>
      <c r="G28" s="177"/>
    </row>
    <row r="29" customFormat="false" ht="13.2" hidden="false" customHeight="false" outlineLevel="0" collapsed="false">
      <c r="B29" s="175"/>
      <c r="C29" s="77" t="s">
        <v>126</v>
      </c>
      <c r="D29" s="145" t="n">
        <v>25</v>
      </c>
      <c r="E29" s="178"/>
      <c r="F29" s="176" t="n">
        <f aca="false">D29*E29</f>
        <v>0</v>
      </c>
      <c r="G29" s="177"/>
    </row>
    <row r="30" customFormat="false" ht="14.25" hidden="false" customHeight="true" outlineLevel="0" collapsed="false"/>
    <row r="31" customFormat="false" ht="27.75" hidden="false" customHeight="true" outlineLevel="0" collapsed="false">
      <c r="A31" s="185" t="s">
        <v>150</v>
      </c>
      <c r="C31" s="173" t="s">
        <v>151</v>
      </c>
      <c r="D31" s="173"/>
      <c r="E31" s="173"/>
      <c r="F31" s="174"/>
    </row>
    <row r="32" customFormat="false" ht="13.2" hidden="false" customHeight="false" outlineLevel="0" collapsed="false">
      <c r="B32" s="175"/>
      <c r="F32" s="176"/>
      <c r="G32" s="177"/>
    </row>
    <row r="33" customFormat="false" ht="13.2" hidden="false" customHeight="false" outlineLevel="0" collapsed="false">
      <c r="B33" s="175"/>
      <c r="C33" s="77" t="s">
        <v>129</v>
      </c>
      <c r="D33" s="145" t="n">
        <v>20</v>
      </c>
      <c r="E33" s="178"/>
      <c r="F33" s="176" t="n">
        <f aca="false">D33*E33</f>
        <v>0</v>
      </c>
      <c r="G33" s="177"/>
    </row>
    <row r="34" customFormat="false" ht="13.2" hidden="false" customHeight="false" outlineLevel="0" collapsed="false">
      <c r="A34" s="163"/>
      <c r="B34" s="164"/>
      <c r="C34" s="165"/>
      <c r="D34" s="144"/>
    </row>
    <row r="35" s="164" customFormat="true" ht="13.2" hidden="false" customHeight="true" outlineLevel="0" collapsed="false">
      <c r="A35" s="166" t="s">
        <v>44</v>
      </c>
      <c r="B35" s="167"/>
      <c r="C35" s="168" t="s">
        <v>52</v>
      </c>
      <c r="D35" s="168"/>
      <c r="E35" s="169"/>
      <c r="F35" s="170"/>
      <c r="G35" s="171"/>
    </row>
    <row r="36" customFormat="false" ht="13.2" hidden="false" customHeight="false" outlineLevel="0" collapsed="false">
      <c r="A36" s="163"/>
      <c r="B36" s="164"/>
      <c r="C36" s="165"/>
      <c r="D36" s="144"/>
    </row>
    <row r="37" s="164" customFormat="true" ht="14.25" hidden="false" customHeight="true" outlineLevel="0" collapsed="false">
      <c r="A37" s="166" t="s">
        <v>152</v>
      </c>
      <c r="B37" s="167"/>
      <c r="C37" s="188" t="s">
        <v>153</v>
      </c>
      <c r="D37" s="188"/>
      <c r="E37" s="169"/>
      <c r="F37" s="170"/>
      <c r="G37" s="171"/>
    </row>
    <row r="38" s="167" customFormat="true" ht="16.5" hidden="false" customHeight="true" outlineLevel="0" collapsed="false">
      <c r="A38" s="166"/>
      <c r="C38" s="189"/>
      <c r="D38" s="190"/>
      <c r="E38" s="169"/>
      <c r="F38" s="170"/>
      <c r="G38" s="191"/>
    </row>
    <row r="39" s="162" customFormat="true" ht="35.25" hidden="false" customHeight="true" outlineLevel="0" collapsed="false">
      <c r="A39" s="192" t="s">
        <v>154</v>
      </c>
      <c r="C39" s="187" t="s">
        <v>155</v>
      </c>
      <c r="D39" s="187"/>
      <c r="E39" s="187"/>
      <c r="F39" s="193"/>
      <c r="G39" s="161"/>
    </row>
    <row r="40" s="162" customFormat="true" ht="15.75" hidden="false" customHeight="true" outlineLevel="0" collapsed="false">
      <c r="A40" s="192"/>
      <c r="C40" s="194" t="s">
        <v>156</v>
      </c>
      <c r="D40" s="194"/>
      <c r="E40" s="194"/>
      <c r="F40" s="193"/>
      <c r="G40" s="161"/>
    </row>
    <row r="41" s="162" customFormat="true" ht="27" hidden="false" customHeight="true" outlineLevel="0" collapsed="false">
      <c r="A41" s="179"/>
      <c r="C41" s="181" t="s">
        <v>157</v>
      </c>
      <c r="D41" s="182" t="n">
        <v>220</v>
      </c>
      <c r="E41" s="178"/>
      <c r="F41" s="170" t="n">
        <f aca="false">D41*E41</f>
        <v>0</v>
      </c>
      <c r="G41" s="161"/>
    </row>
    <row r="42" s="164" customFormat="true" ht="13.2" hidden="false" customHeight="false" outlineLevel="0" collapsed="false">
      <c r="A42" s="166"/>
      <c r="B42" s="167"/>
      <c r="C42" s="189"/>
      <c r="D42" s="190"/>
      <c r="E42" s="169"/>
      <c r="F42" s="170"/>
      <c r="G42" s="171"/>
    </row>
    <row r="43" customFormat="false" ht="29.25" hidden="false" customHeight="true" outlineLevel="0" collapsed="false">
      <c r="A43" s="192" t="s">
        <v>158</v>
      </c>
      <c r="C43" s="173" t="s">
        <v>159</v>
      </c>
      <c r="D43" s="173"/>
      <c r="E43" s="173"/>
      <c r="F43" s="174"/>
    </row>
    <row r="44" customFormat="false" ht="15" hidden="false" customHeight="true" outlineLevel="0" collapsed="false">
      <c r="A44" s="172"/>
      <c r="C44" s="195"/>
      <c r="D44" s="195"/>
      <c r="E44" s="196"/>
      <c r="F44" s="174"/>
    </row>
    <row r="45" customFormat="false" ht="13.2" hidden="false" customHeight="false" outlineLevel="0" collapsed="false">
      <c r="C45" s="77" t="s">
        <v>160</v>
      </c>
      <c r="D45" s="145" t="n">
        <v>12</v>
      </c>
      <c r="E45" s="178"/>
      <c r="F45" s="147" t="n">
        <f aca="false">D45*E45</f>
        <v>0</v>
      </c>
    </row>
    <row r="46" s="164" customFormat="true" ht="13.2" hidden="false" customHeight="false" outlineLevel="0" collapsed="false">
      <c r="A46" s="166"/>
      <c r="B46" s="167"/>
      <c r="C46" s="189"/>
      <c r="D46" s="190"/>
      <c r="E46" s="169"/>
      <c r="F46" s="170"/>
      <c r="G46" s="171"/>
    </row>
    <row r="47" customFormat="false" ht="29.25" hidden="false" customHeight="true" outlineLevel="0" collapsed="false">
      <c r="A47" s="192" t="s">
        <v>161</v>
      </c>
      <c r="C47" s="173" t="s">
        <v>162</v>
      </c>
      <c r="D47" s="173"/>
      <c r="E47" s="173"/>
      <c r="F47" s="174"/>
    </row>
    <row r="48" customFormat="false" ht="15" hidden="false" customHeight="true" outlineLevel="0" collapsed="false">
      <c r="A48" s="172"/>
      <c r="C48" s="195"/>
      <c r="D48" s="195"/>
      <c r="E48" s="196"/>
      <c r="F48" s="174"/>
    </row>
    <row r="49" customFormat="false" ht="13.2" hidden="false" customHeight="false" outlineLevel="0" collapsed="false">
      <c r="C49" s="77" t="s">
        <v>160</v>
      </c>
      <c r="D49" s="145" t="n">
        <v>4</v>
      </c>
      <c r="E49" s="178"/>
      <c r="F49" s="147" t="n">
        <f aca="false">D49*E49</f>
        <v>0</v>
      </c>
    </row>
    <row r="50" s="164" customFormat="true" ht="13.2" hidden="false" customHeight="false" outlineLevel="0" collapsed="false">
      <c r="A50" s="166"/>
      <c r="B50" s="167"/>
      <c r="C50" s="189"/>
      <c r="D50" s="190"/>
      <c r="E50" s="169"/>
      <c r="F50" s="170"/>
      <c r="G50" s="171"/>
    </row>
    <row r="51" customFormat="false" ht="29.25" hidden="false" customHeight="true" outlineLevel="0" collapsed="false">
      <c r="A51" s="192" t="s">
        <v>163</v>
      </c>
      <c r="C51" s="173" t="s">
        <v>164</v>
      </c>
      <c r="D51" s="173"/>
      <c r="E51" s="173"/>
      <c r="F51" s="174"/>
    </row>
    <row r="52" customFormat="false" ht="15" hidden="false" customHeight="true" outlineLevel="0" collapsed="false">
      <c r="A52" s="172"/>
      <c r="C52" s="195"/>
      <c r="D52" s="195"/>
      <c r="E52" s="196"/>
      <c r="F52" s="174"/>
    </row>
    <row r="53" customFormat="false" ht="13.2" hidden="false" customHeight="false" outlineLevel="0" collapsed="false">
      <c r="C53" s="77" t="s">
        <v>160</v>
      </c>
      <c r="D53" s="145" t="n">
        <v>1</v>
      </c>
      <c r="E53" s="178"/>
      <c r="F53" s="147" t="n">
        <f aca="false">D53*E53</f>
        <v>0</v>
      </c>
    </row>
    <row r="54" s="164" customFormat="true" ht="13.2" hidden="false" customHeight="false" outlineLevel="0" collapsed="false">
      <c r="A54" s="166"/>
      <c r="B54" s="167"/>
      <c r="C54" s="189"/>
      <c r="D54" s="190"/>
      <c r="E54" s="169"/>
      <c r="F54" s="170"/>
      <c r="G54" s="171"/>
    </row>
    <row r="55" customFormat="false" ht="29.25" hidden="false" customHeight="true" outlineLevel="0" collapsed="false">
      <c r="A55" s="192" t="s">
        <v>165</v>
      </c>
      <c r="C55" s="173" t="s">
        <v>166</v>
      </c>
      <c r="D55" s="173"/>
      <c r="E55" s="173"/>
      <c r="F55" s="174"/>
    </row>
    <row r="56" customFormat="false" ht="15" hidden="false" customHeight="true" outlineLevel="0" collapsed="false">
      <c r="A56" s="172"/>
      <c r="C56" s="195"/>
      <c r="D56" s="195"/>
      <c r="E56" s="196"/>
      <c r="F56" s="174"/>
    </row>
    <row r="57" customFormat="false" ht="13.2" hidden="false" customHeight="false" outlineLevel="0" collapsed="false">
      <c r="C57" s="77" t="s">
        <v>160</v>
      </c>
      <c r="D57" s="145" t="n">
        <v>12</v>
      </c>
      <c r="E57" s="178"/>
      <c r="F57" s="147" t="n">
        <f aca="false">D57*E57</f>
        <v>0</v>
      </c>
    </row>
    <row r="58" s="164" customFormat="true" ht="13.2" hidden="false" customHeight="false" outlineLevel="0" collapsed="false">
      <c r="A58" s="166"/>
      <c r="B58" s="167"/>
      <c r="C58" s="189"/>
      <c r="D58" s="190"/>
      <c r="E58" s="169"/>
      <c r="F58" s="170"/>
      <c r="G58" s="171"/>
    </row>
    <row r="59" customFormat="false" ht="29.25" hidden="false" customHeight="true" outlineLevel="0" collapsed="false">
      <c r="A59" s="192" t="s">
        <v>167</v>
      </c>
      <c r="C59" s="173" t="s">
        <v>168</v>
      </c>
      <c r="D59" s="173"/>
      <c r="E59" s="173"/>
      <c r="F59" s="174"/>
    </row>
    <row r="60" customFormat="false" ht="15" hidden="false" customHeight="true" outlineLevel="0" collapsed="false">
      <c r="A60" s="172"/>
      <c r="C60" s="195"/>
      <c r="D60" s="195"/>
      <c r="E60" s="196"/>
      <c r="F60" s="174"/>
    </row>
    <row r="61" customFormat="false" ht="13.2" hidden="false" customHeight="false" outlineLevel="0" collapsed="false">
      <c r="C61" s="77" t="s">
        <v>160</v>
      </c>
      <c r="D61" s="145" t="n">
        <v>4</v>
      </c>
      <c r="E61" s="178"/>
      <c r="F61" s="147" t="n">
        <f aca="false">D61*E61</f>
        <v>0</v>
      </c>
    </row>
    <row r="62" s="164" customFormat="true" ht="13.2" hidden="false" customHeight="false" outlineLevel="0" collapsed="false">
      <c r="A62" s="166"/>
      <c r="B62" s="167"/>
      <c r="C62" s="189"/>
      <c r="D62" s="190"/>
      <c r="E62" s="169"/>
      <c r="F62" s="170"/>
      <c r="G62" s="171"/>
    </row>
    <row r="63" customFormat="false" ht="29.25" hidden="false" customHeight="true" outlineLevel="0" collapsed="false">
      <c r="A63" s="192" t="s">
        <v>169</v>
      </c>
      <c r="C63" s="173" t="s">
        <v>170</v>
      </c>
      <c r="D63" s="173"/>
      <c r="E63" s="173"/>
      <c r="F63" s="174"/>
    </row>
    <row r="64" customFormat="false" ht="15" hidden="false" customHeight="true" outlineLevel="0" collapsed="false">
      <c r="A64" s="172"/>
      <c r="C64" s="195"/>
      <c r="D64" s="195"/>
      <c r="E64" s="196"/>
      <c r="F64" s="174"/>
    </row>
    <row r="65" customFormat="false" ht="13.2" hidden="false" customHeight="false" outlineLevel="0" collapsed="false">
      <c r="C65" s="77" t="s">
        <v>160</v>
      </c>
      <c r="D65" s="145" t="n">
        <v>1</v>
      </c>
      <c r="E65" s="178"/>
      <c r="F65" s="147" t="n">
        <f aca="false">D65*E65</f>
        <v>0</v>
      </c>
    </row>
    <row r="66" customFormat="false" ht="13.2" hidden="false" customHeight="false" outlineLevel="0" collapsed="false">
      <c r="A66" s="163"/>
      <c r="B66" s="164"/>
      <c r="C66" s="165"/>
      <c r="D66" s="144"/>
    </row>
    <row r="67" s="164" customFormat="true" ht="12.75" hidden="false" customHeight="true" outlineLevel="0" collapsed="false">
      <c r="A67" s="166" t="s">
        <v>171</v>
      </c>
      <c r="B67" s="167"/>
      <c r="C67" s="197" t="s">
        <v>172</v>
      </c>
      <c r="D67" s="197"/>
      <c r="E67" s="197"/>
      <c r="F67" s="170"/>
      <c r="G67" s="171"/>
    </row>
    <row r="68" s="167" customFormat="true" ht="13.2" hidden="false" customHeight="false" outlineLevel="0" collapsed="false">
      <c r="A68" s="166"/>
      <c r="C68" s="189"/>
      <c r="D68" s="190"/>
      <c r="E68" s="169"/>
      <c r="F68" s="170"/>
      <c r="G68" s="191"/>
    </row>
    <row r="69" s="167" customFormat="true" ht="16.5" hidden="false" customHeight="true" outlineLevel="0" collapsed="false">
      <c r="A69" s="166" t="s">
        <v>173</v>
      </c>
      <c r="C69" s="197" t="s">
        <v>174</v>
      </c>
      <c r="D69" s="197"/>
      <c r="E69" s="197"/>
      <c r="F69" s="170"/>
      <c r="G69" s="191"/>
    </row>
    <row r="70" s="167" customFormat="true" ht="33" hidden="false" customHeight="true" outlineLevel="0" collapsed="false">
      <c r="A70" s="166"/>
      <c r="C70" s="198" t="s">
        <v>175</v>
      </c>
      <c r="D70" s="198"/>
      <c r="E70" s="198"/>
      <c r="F70" s="170"/>
      <c r="G70" s="191"/>
    </row>
    <row r="71" s="167" customFormat="true" ht="15.75" hidden="false" customHeight="true" outlineLevel="0" collapsed="false">
      <c r="A71" s="166"/>
      <c r="C71" s="181"/>
      <c r="D71" s="199"/>
      <c r="E71" s="200"/>
      <c r="F71" s="170"/>
      <c r="G71" s="191"/>
    </row>
    <row r="72" s="162" customFormat="true" ht="78.75" hidden="false" customHeight="true" outlineLevel="0" collapsed="false">
      <c r="A72" s="201" t="s">
        <v>176</v>
      </c>
      <c r="B72" s="202"/>
      <c r="C72" s="187" t="s">
        <v>177</v>
      </c>
      <c r="D72" s="187"/>
      <c r="E72" s="187"/>
      <c r="F72" s="193"/>
      <c r="G72" s="161"/>
    </row>
    <row r="73" customFormat="false" ht="13.2" hidden="false" customHeight="false" outlineLevel="0" collapsed="false">
      <c r="B73" s="203"/>
      <c r="C73" s="77" t="s">
        <v>178</v>
      </c>
      <c r="D73" s="145" t="n">
        <v>288</v>
      </c>
      <c r="E73" s="178"/>
      <c r="F73" s="147" t="n">
        <f aca="false">D73*E73</f>
        <v>0</v>
      </c>
    </row>
    <row r="74" customFormat="false" ht="13.2" hidden="false" customHeight="false" outlineLevel="0" collapsed="false">
      <c r="B74" s="203"/>
      <c r="C74" s="77"/>
    </row>
    <row r="75" customFormat="false" ht="15" hidden="false" customHeight="true" outlineLevel="0" collapsed="false">
      <c r="C75" s="77"/>
      <c r="F75" s="176"/>
    </row>
    <row r="76" customFormat="false" ht="27" hidden="false" customHeight="true" outlineLevel="0" collapsed="false">
      <c r="A76" s="172" t="s">
        <v>179</v>
      </c>
      <c r="C76" s="173" t="s">
        <v>180</v>
      </c>
      <c r="D76" s="173"/>
      <c r="E76" s="173"/>
      <c r="F76" s="204"/>
    </row>
    <row r="77" customFormat="false" ht="13.2" hidden="false" customHeight="false" outlineLevel="0" collapsed="false">
      <c r="A77" s="172"/>
      <c r="C77" s="205"/>
      <c r="D77" s="205"/>
      <c r="E77" s="196"/>
      <c r="F77" s="204"/>
    </row>
    <row r="78" customFormat="false" ht="13.2" hidden="false" customHeight="false" outlineLevel="0" collapsed="false">
      <c r="C78" s="77" t="s">
        <v>157</v>
      </c>
      <c r="D78" s="145" t="n">
        <v>795</v>
      </c>
      <c r="E78" s="178"/>
      <c r="F78" s="176" t="n">
        <f aca="false">D78*E78</f>
        <v>0</v>
      </c>
    </row>
    <row r="79" customFormat="false" ht="15" hidden="false" customHeight="true" outlineLevel="0" collapsed="false">
      <c r="C79" s="77"/>
      <c r="F79" s="176"/>
    </row>
    <row r="80" customFormat="false" ht="18.75" hidden="false" customHeight="true" outlineLevel="0" collapsed="false">
      <c r="A80" s="172" t="s">
        <v>181</v>
      </c>
      <c r="C80" s="173" t="s">
        <v>182</v>
      </c>
      <c r="D80" s="173"/>
      <c r="E80" s="173"/>
      <c r="F80" s="204"/>
    </row>
    <row r="81" customFormat="false" ht="13.2" hidden="false" customHeight="false" outlineLevel="0" collapsed="false">
      <c r="A81" s="172"/>
      <c r="C81" s="205"/>
      <c r="D81" s="205"/>
      <c r="E81" s="196"/>
      <c r="F81" s="204"/>
    </row>
    <row r="82" customFormat="false" ht="13.2" hidden="false" customHeight="false" outlineLevel="0" collapsed="false">
      <c r="C82" s="77" t="s">
        <v>183</v>
      </c>
      <c r="D82" s="145" t="n">
        <v>24</v>
      </c>
      <c r="E82" s="178"/>
      <c r="F82" s="176" t="n">
        <f aca="false">D82*E82</f>
        <v>0</v>
      </c>
    </row>
    <row r="83" customFormat="false" ht="13.2" hidden="false" customHeight="false" outlineLevel="0" collapsed="false">
      <c r="A83" s="163"/>
      <c r="B83" s="164"/>
      <c r="C83" s="165"/>
      <c r="D83" s="144"/>
    </row>
    <row r="84" s="167" customFormat="true" ht="16.5" hidden="false" customHeight="true" outlineLevel="0" collapsed="false">
      <c r="A84" s="166" t="s">
        <v>184</v>
      </c>
      <c r="C84" s="206" t="s">
        <v>185</v>
      </c>
      <c r="D84" s="206"/>
      <c r="E84" s="206"/>
      <c r="F84" s="170"/>
      <c r="G84" s="191"/>
    </row>
    <row r="85" customFormat="false" ht="13.5" hidden="false" customHeight="true" outlineLevel="0" collapsed="false">
      <c r="B85" s="175"/>
      <c r="C85" s="77"/>
      <c r="F85" s="176"/>
      <c r="G85" s="177"/>
    </row>
    <row r="86" s="162" customFormat="true" ht="27.75" hidden="false" customHeight="true" outlineLevel="0" collapsed="false">
      <c r="A86" s="207" t="s">
        <v>186</v>
      </c>
      <c r="B86" s="180"/>
      <c r="C86" s="194" t="s">
        <v>187</v>
      </c>
      <c r="D86" s="194"/>
      <c r="E86" s="194"/>
      <c r="F86" s="183"/>
      <c r="G86" s="184"/>
    </row>
    <row r="87" customFormat="false" ht="13.2" hidden="false" customHeight="false" outlineLevel="0" collapsed="false">
      <c r="B87" s="175"/>
      <c r="C87" s="77"/>
      <c r="F87" s="176"/>
      <c r="G87" s="177"/>
    </row>
    <row r="88" customFormat="false" ht="13.2" hidden="false" customHeight="false" outlineLevel="0" collapsed="false">
      <c r="B88" s="175"/>
      <c r="C88" s="77" t="s">
        <v>188</v>
      </c>
      <c r="D88" s="145" t="n">
        <v>8</v>
      </c>
      <c r="E88" s="178"/>
      <c r="F88" s="176" t="n">
        <f aca="false">D88*E88</f>
        <v>0</v>
      </c>
      <c r="G88" s="177"/>
    </row>
    <row r="89" customFormat="false" ht="13.2" hidden="false" customHeight="false" outlineLevel="0" collapsed="false">
      <c r="A89" s="163"/>
      <c r="B89" s="164"/>
      <c r="C89" s="165"/>
      <c r="D89" s="144"/>
    </row>
    <row r="90" s="212" customFormat="true" ht="12.75" hidden="false" customHeight="true" outlineLevel="0" collapsed="false">
      <c r="A90" s="166" t="s">
        <v>189</v>
      </c>
      <c r="B90" s="208"/>
      <c r="C90" s="208" t="s">
        <v>190</v>
      </c>
      <c r="D90" s="208"/>
      <c r="E90" s="209"/>
      <c r="F90" s="210"/>
      <c r="G90" s="211"/>
    </row>
    <row r="91" customFormat="false" ht="13.2" hidden="false" customHeight="false" outlineLevel="0" collapsed="false">
      <c r="A91" s="163"/>
      <c r="B91" s="164"/>
      <c r="C91" s="165"/>
      <c r="D91" s="144"/>
    </row>
    <row r="92" s="212" customFormat="true" ht="12.75" hidden="false" customHeight="true" outlineLevel="0" collapsed="false">
      <c r="A92" s="166" t="s">
        <v>191</v>
      </c>
      <c r="B92" s="208"/>
      <c r="C92" s="208" t="s">
        <v>192</v>
      </c>
      <c r="D92" s="208"/>
      <c r="E92" s="209"/>
      <c r="F92" s="210"/>
      <c r="G92" s="211"/>
    </row>
    <row r="93" customFormat="false" ht="13.5" hidden="false" customHeight="true" outlineLevel="0" collapsed="false">
      <c r="C93" s="77"/>
      <c r="F93" s="176"/>
    </row>
    <row r="94" s="162" customFormat="true" ht="56.25" hidden="false" customHeight="true" outlineLevel="0" collapsed="false">
      <c r="A94" s="201" t="s">
        <v>193</v>
      </c>
      <c r="C94" s="187" t="s">
        <v>194</v>
      </c>
      <c r="D94" s="187"/>
      <c r="E94" s="187"/>
      <c r="F94" s="213"/>
      <c r="G94" s="161"/>
    </row>
    <row r="95" customFormat="false" ht="13.2" hidden="false" customHeight="false" outlineLevel="0" collapsed="false">
      <c r="A95" s="172"/>
      <c r="C95" s="205"/>
      <c r="D95" s="205"/>
      <c r="E95" s="196"/>
      <c r="F95" s="204"/>
    </row>
    <row r="96" customFormat="false" ht="13.2" hidden="false" customHeight="false" outlineLevel="0" collapsed="false">
      <c r="C96" s="77" t="s">
        <v>160</v>
      </c>
      <c r="D96" s="145" t="n">
        <v>1</v>
      </c>
      <c r="E96" s="178"/>
      <c r="F96" s="176" t="n">
        <f aca="false">D96*E96</f>
        <v>0</v>
      </c>
    </row>
    <row r="97" customFormat="false" ht="13.2" hidden="false" customHeight="false" outlineLevel="0" collapsed="false">
      <c r="A97" s="163"/>
      <c r="B97" s="164"/>
      <c r="C97" s="165"/>
      <c r="D97" s="144"/>
    </row>
    <row r="98" s="212" customFormat="true" ht="12.75" hidden="false" customHeight="true" outlineLevel="0" collapsed="false">
      <c r="A98" s="166" t="s">
        <v>195</v>
      </c>
      <c r="B98" s="208"/>
      <c r="C98" s="208" t="s">
        <v>196</v>
      </c>
      <c r="D98" s="208"/>
      <c r="E98" s="209"/>
      <c r="F98" s="210"/>
      <c r="G98" s="211"/>
    </row>
    <row r="99" customFormat="false" ht="12" hidden="false" customHeight="true" outlineLevel="0" collapsed="false">
      <c r="C99" s="77"/>
      <c r="F99" s="176"/>
    </row>
    <row r="100" customFormat="false" ht="25.5" hidden="false" customHeight="true" outlineLevel="0" collapsed="false">
      <c r="A100" s="172" t="s">
        <v>197</v>
      </c>
      <c r="C100" s="173" t="s">
        <v>198</v>
      </c>
      <c r="D100" s="173"/>
      <c r="E100" s="173"/>
      <c r="F100" s="174"/>
    </row>
    <row r="101" customFormat="false" ht="10.5" hidden="false" customHeight="true" outlineLevel="0" collapsed="false">
      <c r="A101" s="172"/>
      <c r="C101" s="205"/>
      <c r="D101" s="205"/>
      <c r="E101" s="196"/>
      <c r="F101" s="174"/>
    </row>
    <row r="102" customFormat="false" ht="13.2" hidden="false" customHeight="false" outlineLevel="0" collapsed="false">
      <c r="C102" s="77" t="s">
        <v>199</v>
      </c>
      <c r="D102" s="145" t="n">
        <v>48</v>
      </c>
      <c r="E102" s="178"/>
      <c r="F102" s="147" t="n">
        <f aca="false">D102*E102</f>
        <v>0</v>
      </c>
    </row>
    <row r="103" customFormat="false" ht="13.2" hidden="false" customHeight="false" outlineLevel="0" collapsed="false">
      <c r="A103" s="163"/>
      <c r="B103" s="164"/>
      <c r="C103" s="165"/>
      <c r="D103" s="144"/>
    </row>
    <row r="104" s="212" customFormat="true" ht="12.75" hidden="false" customHeight="true" outlineLevel="0" collapsed="false">
      <c r="A104" s="166" t="s">
        <v>200</v>
      </c>
      <c r="B104" s="208"/>
      <c r="C104" s="208" t="s">
        <v>196</v>
      </c>
      <c r="D104" s="208"/>
      <c r="E104" s="209"/>
      <c r="F104" s="210"/>
      <c r="G104" s="211"/>
    </row>
    <row r="105" s="162" customFormat="true" ht="13.2" hidden="false" customHeight="false" outlineLevel="0" collapsed="false">
      <c r="A105" s="179"/>
      <c r="B105" s="180"/>
      <c r="C105" s="190"/>
      <c r="D105" s="182"/>
      <c r="E105" s="169"/>
      <c r="F105" s="183"/>
      <c r="G105" s="184"/>
    </row>
    <row r="106" s="162" customFormat="true" ht="53.25" hidden="false" customHeight="true" outlineLevel="0" collapsed="false">
      <c r="A106" s="201" t="s">
        <v>201</v>
      </c>
      <c r="B106" s="180"/>
      <c r="C106" s="214" t="s">
        <v>202</v>
      </c>
      <c r="D106" s="214"/>
      <c r="E106" s="214"/>
      <c r="F106" s="215"/>
      <c r="G106" s="184"/>
    </row>
    <row r="107" s="162" customFormat="true" ht="13.2" hidden="false" customHeight="false" outlineLevel="0" collapsed="false">
      <c r="A107" s="179"/>
      <c r="B107" s="180"/>
      <c r="C107" s="190"/>
      <c r="D107" s="182"/>
      <c r="E107" s="169"/>
      <c r="F107" s="183"/>
      <c r="G107" s="184"/>
    </row>
    <row r="108" s="162" customFormat="true" ht="13.2" hidden="false" customHeight="false" outlineLevel="0" collapsed="false">
      <c r="A108" s="179"/>
      <c r="B108" s="180"/>
      <c r="C108" s="181" t="s">
        <v>126</v>
      </c>
      <c r="D108" s="182" t="n">
        <v>1</v>
      </c>
      <c r="E108" s="178"/>
      <c r="F108" s="183" t="n">
        <f aca="false">D108*E108</f>
        <v>0</v>
      </c>
      <c r="G108" s="184"/>
    </row>
    <row r="109" s="162" customFormat="true" ht="13.2" hidden="false" customHeight="false" outlineLevel="0" collapsed="false">
      <c r="A109" s="179"/>
      <c r="B109" s="180"/>
      <c r="C109" s="181"/>
      <c r="D109" s="182"/>
      <c r="E109" s="169"/>
      <c r="F109" s="183"/>
      <c r="G109" s="184"/>
    </row>
    <row r="110" s="162" customFormat="true" ht="25.5" hidden="false" customHeight="true" outlineLevel="0" collapsed="false">
      <c r="A110" s="216" t="s">
        <v>203</v>
      </c>
      <c r="B110" s="180"/>
      <c r="C110" s="194" t="s">
        <v>204</v>
      </c>
      <c r="D110" s="194"/>
      <c r="E110" s="194"/>
      <c r="F110" s="183"/>
      <c r="G110" s="184"/>
    </row>
    <row r="111" s="162" customFormat="true" ht="13.2" hidden="false" customHeight="false" outlineLevel="0" collapsed="false">
      <c r="A111" s="179"/>
      <c r="B111" s="180"/>
      <c r="C111" s="181"/>
      <c r="D111" s="182"/>
      <c r="E111" s="169"/>
      <c r="F111" s="183"/>
      <c r="G111" s="184"/>
    </row>
    <row r="112" s="162" customFormat="true" ht="13.2" hidden="false" customHeight="false" outlineLevel="0" collapsed="false">
      <c r="A112" s="179"/>
      <c r="B112" s="180"/>
      <c r="C112" s="181" t="s">
        <v>160</v>
      </c>
      <c r="D112" s="182" t="n">
        <v>1</v>
      </c>
      <c r="E112" s="178"/>
      <c r="F112" s="183" t="n">
        <f aca="false">D112*E112</f>
        <v>0</v>
      </c>
      <c r="G112" s="184"/>
    </row>
    <row r="113" s="162" customFormat="true" ht="13.2" hidden="false" customHeight="false" outlineLevel="0" collapsed="false">
      <c r="A113" s="217"/>
      <c r="B113" s="167"/>
      <c r="C113" s="189"/>
      <c r="D113" s="190"/>
      <c r="E113" s="169"/>
      <c r="F113" s="170"/>
      <c r="G113" s="161"/>
    </row>
    <row r="114" s="208" customFormat="true" ht="12.75" hidden="false" customHeight="true" outlineLevel="0" collapsed="false">
      <c r="A114" s="166" t="s">
        <v>205</v>
      </c>
      <c r="C114" s="208" t="s">
        <v>206</v>
      </c>
      <c r="E114" s="209"/>
      <c r="F114" s="210"/>
      <c r="G114" s="218"/>
    </row>
    <row r="115" s="162" customFormat="true" ht="13.2" hidden="false" customHeight="false" outlineLevel="0" collapsed="false">
      <c r="A115" s="179"/>
      <c r="B115" s="180"/>
      <c r="C115" s="190"/>
      <c r="D115" s="182"/>
      <c r="E115" s="169"/>
      <c r="F115" s="183"/>
      <c r="G115" s="184"/>
    </row>
    <row r="116" s="162" customFormat="true" ht="27.75" hidden="false" customHeight="true" outlineLevel="0" collapsed="false">
      <c r="A116" s="201" t="s">
        <v>207</v>
      </c>
      <c r="B116" s="180"/>
      <c r="C116" s="214" t="s">
        <v>208</v>
      </c>
      <c r="D116" s="214"/>
      <c r="E116" s="214"/>
      <c r="F116" s="215"/>
      <c r="G116" s="184"/>
    </row>
    <row r="117" s="162" customFormat="true" ht="13.2" hidden="false" customHeight="false" outlineLevel="0" collapsed="false">
      <c r="A117" s="179"/>
      <c r="B117" s="180"/>
      <c r="C117" s="190"/>
      <c r="D117" s="182"/>
      <c r="E117" s="169"/>
      <c r="F117" s="183"/>
      <c r="G117" s="184"/>
    </row>
    <row r="118" s="162" customFormat="true" ht="13.2" hidden="false" customHeight="false" outlineLevel="0" collapsed="false">
      <c r="A118" s="179"/>
      <c r="B118" s="180"/>
      <c r="C118" s="181" t="s">
        <v>209</v>
      </c>
      <c r="D118" s="182" t="n">
        <v>1</v>
      </c>
      <c r="E118" s="178"/>
      <c r="F118" s="183" t="n">
        <f aca="false">D118*E118</f>
        <v>0</v>
      </c>
      <c r="G118" s="184"/>
    </row>
    <row r="119" s="162" customFormat="true" ht="13.2" hidden="false" customHeight="false" outlineLevel="0" collapsed="false">
      <c r="A119" s="217"/>
      <c r="B119" s="167"/>
      <c r="C119" s="189"/>
      <c r="D119" s="190"/>
      <c r="E119" s="169"/>
      <c r="F119" s="170"/>
      <c r="G119" s="161"/>
    </row>
    <row r="120" s="208" customFormat="true" ht="12.75" hidden="false" customHeight="true" outlineLevel="0" collapsed="false">
      <c r="A120" s="166" t="s">
        <v>210</v>
      </c>
      <c r="C120" s="208" t="s">
        <v>211</v>
      </c>
      <c r="E120" s="209"/>
      <c r="F120" s="210"/>
      <c r="G120" s="218"/>
    </row>
    <row r="121" customFormat="false" ht="13.2" hidden="false" customHeight="false" outlineLevel="0" collapsed="false">
      <c r="A121" s="219"/>
      <c r="B121" s="220"/>
      <c r="C121" s="221"/>
      <c r="D121" s="222"/>
      <c r="E121" s="223"/>
      <c r="F121" s="224"/>
    </row>
    <row r="122" customFormat="false" ht="13.8" hidden="false" customHeight="true" outlineLevel="0" collapsed="false">
      <c r="A122" s="225"/>
      <c r="B122" s="226"/>
      <c r="C122" s="227" t="s">
        <v>212</v>
      </c>
      <c r="D122" s="227"/>
      <c r="E122" s="228"/>
      <c r="F122" s="229" t="n">
        <f aca="false">SUM(F4:F121)</f>
        <v>0</v>
      </c>
    </row>
    <row r="123" s="162" customFormat="true" ht="13.8" hidden="false" customHeight="false" outlineLevel="0" collapsed="false">
      <c r="A123" s="179"/>
      <c r="C123" s="190"/>
      <c r="D123" s="182"/>
      <c r="E123" s="169"/>
      <c r="F123" s="170"/>
      <c r="G123" s="161"/>
    </row>
    <row r="125" s="167" customFormat="true" ht="12.75" hidden="false" customHeight="true" outlineLevel="0" collapsed="false">
      <c r="A125" s="156" t="s">
        <v>213</v>
      </c>
      <c r="B125" s="157"/>
      <c r="C125" s="158" t="s">
        <v>214</v>
      </c>
      <c r="D125" s="158"/>
      <c r="E125" s="159"/>
      <c r="F125" s="160"/>
      <c r="G125" s="191"/>
    </row>
    <row r="126" customFormat="false" ht="27" hidden="false" customHeight="true" outlineLevel="0" collapsed="false">
      <c r="A126" s="163"/>
      <c r="B126" s="164"/>
      <c r="C126" s="186" t="s">
        <v>215</v>
      </c>
      <c r="D126" s="186"/>
      <c r="E126" s="186"/>
    </row>
    <row r="127" s="164" customFormat="true" ht="13.2" hidden="false" customHeight="true" outlineLevel="0" collapsed="false">
      <c r="A127" s="166" t="s">
        <v>56</v>
      </c>
      <c r="B127" s="167"/>
      <c r="C127" s="168" t="s">
        <v>57</v>
      </c>
      <c r="D127" s="168"/>
      <c r="E127" s="230"/>
      <c r="F127" s="231"/>
      <c r="G127" s="232"/>
    </row>
    <row r="128" customFormat="false" ht="13.2" hidden="false" customHeight="false" outlineLevel="0" collapsed="false">
      <c r="F128" s="176"/>
    </row>
    <row r="129" s="238" customFormat="true" ht="41.25" hidden="false" customHeight="true" outlineLevel="0" collapsed="false">
      <c r="A129" s="233" t="s">
        <v>216</v>
      </c>
      <c r="B129" s="234" t="s">
        <v>217</v>
      </c>
      <c r="C129" s="235" t="s">
        <v>218</v>
      </c>
      <c r="D129" s="235"/>
      <c r="E129" s="235"/>
      <c r="F129" s="236"/>
      <c r="G129" s="237"/>
    </row>
    <row r="130" s="164" customFormat="true" ht="39.75" hidden="false" customHeight="true" outlineLevel="0" collapsed="false">
      <c r="A130" s="142"/>
      <c r="B130" s="143"/>
      <c r="C130" s="239" t="s">
        <v>219</v>
      </c>
      <c r="D130" s="239"/>
      <c r="E130" s="239"/>
      <c r="F130" s="239"/>
      <c r="G130" s="148"/>
    </row>
    <row r="131" s="162" customFormat="true" ht="15.6" hidden="false" customHeight="false" outlineLevel="0" collapsed="false">
      <c r="A131" s="179"/>
      <c r="C131" s="181" t="s">
        <v>220</v>
      </c>
      <c r="D131" s="182" t="n">
        <v>3350</v>
      </c>
      <c r="E131" s="178"/>
      <c r="F131" s="183" t="n">
        <f aca="false">D131*E131</f>
        <v>0</v>
      </c>
      <c r="G131" s="161"/>
    </row>
    <row r="132" customFormat="false" ht="13.2" hidden="false" customHeight="false" outlineLevel="0" collapsed="false">
      <c r="B132" s="203"/>
      <c r="C132" s="77"/>
    </row>
    <row r="133" s="162" customFormat="true" ht="42.75" hidden="false" customHeight="true" outlineLevel="0" collapsed="false">
      <c r="A133" s="192" t="s">
        <v>221</v>
      </c>
      <c r="B133" s="202"/>
      <c r="C133" s="194" t="s">
        <v>222</v>
      </c>
      <c r="D133" s="194"/>
      <c r="E133" s="194"/>
      <c r="F133" s="213"/>
      <c r="G133" s="161"/>
    </row>
    <row r="134" s="162" customFormat="true" ht="129.75" hidden="false" customHeight="true" outlineLevel="0" collapsed="false">
      <c r="A134" s="179"/>
      <c r="B134" s="202"/>
      <c r="C134" s="198" t="s">
        <v>223</v>
      </c>
      <c r="D134" s="198"/>
      <c r="E134" s="198"/>
      <c r="F134" s="240"/>
      <c r="G134" s="161"/>
    </row>
    <row r="135" s="162" customFormat="true" ht="18.75" hidden="false" customHeight="true" outlineLevel="0" collapsed="false">
      <c r="A135" s="179"/>
      <c r="B135" s="202"/>
      <c r="C135" s="181" t="s">
        <v>224</v>
      </c>
      <c r="D135" s="182" t="n">
        <v>9776.4</v>
      </c>
      <c r="E135" s="178"/>
      <c r="F135" s="183" t="n">
        <f aca="false">D135*E135</f>
        <v>0</v>
      </c>
      <c r="G135" s="161"/>
    </row>
    <row r="136" customFormat="false" ht="13.2" hidden="false" customHeight="false" outlineLevel="0" collapsed="false">
      <c r="C136" s="77"/>
    </row>
    <row r="137" customFormat="false" ht="13.2" hidden="false" customHeight="false" outlineLevel="0" collapsed="false">
      <c r="C137" s="77"/>
    </row>
    <row r="138" customFormat="false" ht="25.5" hidden="false" customHeight="true" outlineLevel="0" collapsed="false">
      <c r="A138" s="172" t="s">
        <v>225</v>
      </c>
      <c r="C138" s="241" t="s">
        <v>226</v>
      </c>
      <c r="D138" s="241"/>
      <c r="E138" s="241"/>
      <c r="F138" s="242"/>
    </row>
    <row r="139" customFormat="false" ht="37.5" hidden="false" customHeight="true" outlineLevel="0" collapsed="false">
      <c r="C139" s="186" t="s">
        <v>227</v>
      </c>
      <c r="D139" s="186"/>
      <c r="E139" s="186"/>
    </row>
    <row r="140" customFormat="false" ht="21" hidden="false" customHeight="true" outlineLevel="0" collapsed="false">
      <c r="C140" s="77" t="s">
        <v>224</v>
      </c>
      <c r="D140" s="243" t="n">
        <v>436</v>
      </c>
      <c r="E140" s="178"/>
      <c r="F140" s="147" t="n">
        <f aca="false">D140*E140</f>
        <v>0</v>
      </c>
    </row>
    <row r="141" customFormat="false" ht="13.2" hidden="false" customHeight="false" outlineLevel="0" collapsed="false">
      <c r="F141" s="176"/>
    </row>
    <row r="142" s="167" customFormat="true" ht="38.25" hidden="false" customHeight="true" outlineLevel="0" collapsed="false">
      <c r="A142" s="244" t="s">
        <v>228</v>
      </c>
      <c r="B142" s="245" t="s">
        <v>217</v>
      </c>
      <c r="C142" s="173" t="s">
        <v>229</v>
      </c>
      <c r="D142" s="173"/>
      <c r="E142" s="173"/>
      <c r="F142" s="204"/>
      <c r="G142" s="246"/>
    </row>
    <row r="143" s="164" customFormat="true" ht="13.2" hidden="false" customHeight="false" outlineLevel="0" collapsed="false">
      <c r="A143" s="142"/>
      <c r="B143" s="143"/>
      <c r="C143" s="186"/>
      <c r="D143" s="186"/>
      <c r="E143" s="146"/>
      <c r="F143" s="176"/>
      <c r="G143" s="148"/>
    </row>
    <row r="144" s="162" customFormat="true" ht="13.2" hidden="false" customHeight="false" outlineLevel="0" collapsed="false">
      <c r="A144" s="179"/>
      <c r="C144" s="181" t="s">
        <v>230</v>
      </c>
      <c r="D144" s="182" t="n">
        <v>50</v>
      </c>
      <c r="E144" s="178"/>
      <c r="F144" s="183" t="n">
        <f aca="false">D144*E144</f>
        <v>0</v>
      </c>
      <c r="G144" s="161"/>
    </row>
    <row r="145" customFormat="false" ht="13.2" hidden="false" customHeight="false" outlineLevel="0" collapsed="false">
      <c r="A145" s="163"/>
      <c r="B145" s="164"/>
      <c r="C145" s="165"/>
      <c r="D145" s="144"/>
    </row>
    <row r="146" s="164" customFormat="true" ht="13.2" hidden="false" customHeight="true" outlineLevel="0" collapsed="false">
      <c r="A146" s="166" t="s">
        <v>58</v>
      </c>
      <c r="B146" s="167"/>
      <c r="C146" s="168" t="s">
        <v>59</v>
      </c>
      <c r="D146" s="168"/>
      <c r="E146" s="169"/>
      <c r="F146" s="170"/>
      <c r="G146" s="171"/>
    </row>
    <row r="147" customFormat="false" ht="24" hidden="false" customHeight="true" outlineLevel="0" collapsed="false"/>
    <row r="148" s="245" customFormat="true" ht="36.75" hidden="false" customHeight="true" outlineLevel="0" collapsed="false">
      <c r="A148" s="142" t="s">
        <v>231</v>
      </c>
      <c r="B148" s="245" t="s">
        <v>217</v>
      </c>
      <c r="C148" s="173" t="s">
        <v>232</v>
      </c>
      <c r="D148" s="173"/>
      <c r="E148" s="173"/>
      <c r="F148" s="174"/>
      <c r="G148" s="246"/>
    </row>
    <row r="149" customFormat="false" ht="43.5" hidden="false" customHeight="true" outlineLevel="0" collapsed="false">
      <c r="C149" s="247" t="s">
        <v>233</v>
      </c>
      <c r="D149" s="247"/>
      <c r="E149" s="247"/>
    </row>
    <row r="150" customFormat="false" ht="24" hidden="false" customHeight="true" outlineLevel="0" collapsed="false">
      <c r="C150" s="77" t="s">
        <v>234</v>
      </c>
      <c r="D150" s="145" t="n">
        <v>1056</v>
      </c>
      <c r="E150" s="178"/>
      <c r="F150" s="147" t="n">
        <f aca="false">D150*E150</f>
        <v>0</v>
      </c>
    </row>
    <row r="152" s="162" customFormat="true" ht="13.2" hidden="false" customHeight="false" outlineLevel="0" collapsed="false">
      <c r="A152" s="217"/>
      <c r="B152" s="167"/>
      <c r="C152" s="189"/>
      <c r="D152" s="190"/>
      <c r="E152" s="169"/>
      <c r="F152" s="170"/>
      <c r="G152" s="161"/>
    </row>
    <row r="153" s="164" customFormat="true" ht="24.75" hidden="false" customHeight="true" outlineLevel="0" collapsed="false">
      <c r="A153" s="166" t="s">
        <v>235</v>
      </c>
      <c r="B153" s="167"/>
      <c r="C153" s="168" t="s">
        <v>236</v>
      </c>
      <c r="D153" s="168"/>
      <c r="E153" s="169"/>
      <c r="F153" s="170"/>
      <c r="G153" s="171"/>
    </row>
    <row r="154" s="164" customFormat="true" ht="13.2" hidden="false" customHeight="false" outlineLevel="0" collapsed="false">
      <c r="A154" s="166"/>
      <c r="B154" s="167"/>
      <c r="C154" s="189"/>
      <c r="D154" s="190"/>
      <c r="E154" s="169"/>
      <c r="F154" s="170"/>
      <c r="G154" s="171"/>
    </row>
    <row r="155" s="162" customFormat="true" ht="78.75" hidden="false" customHeight="true" outlineLevel="0" collapsed="false">
      <c r="A155" s="216" t="s">
        <v>237</v>
      </c>
      <c r="B155" s="248"/>
      <c r="C155" s="194" t="s">
        <v>238</v>
      </c>
      <c r="D155" s="194"/>
      <c r="E155" s="194"/>
      <c r="F155" s="249"/>
      <c r="G155" s="161"/>
    </row>
    <row r="156" s="162" customFormat="true" ht="12" hidden="false" customHeight="true" outlineLevel="0" collapsed="false">
      <c r="A156" s="179"/>
      <c r="C156" s="194" t="s">
        <v>239</v>
      </c>
      <c r="D156" s="194"/>
      <c r="E156" s="194"/>
      <c r="F156" s="170"/>
      <c r="G156" s="161"/>
    </row>
    <row r="157" customFormat="false" ht="15.6" hidden="false" customHeight="false" outlineLevel="0" collapsed="false">
      <c r="C157" s="77" t="s">
        <v>240</v>
      </c>
      <c r="D157" s="145" t="n">
        <v>1629.2</v>
      </c>
      <c r="E157" s="178"/>
      <c r="F157" s="147" t="n">
        <f aca="false">D157*E157</f>
        <v>0</v>
      </c>
    </row>
    <row r="158" customFormat="false" ht="13.2" hidden="false" customHeight="false" outlineLevel="0" collapsed="false">
      <c r="A158" s="163"/>
      <c r="B158" s="164"/>
      <c r="C158" s="165"/>
      <c r="D158" s="144"/>
    </row>
    <row r="159" s="167" customFormat="true" ht="13.2" hidden="false" customHeight="true" outlineLevel="0" collapsed="false">
      <c r="A159" s="166" t="s">
        <v>62</v>
      </c>
      <c r="C159" s="168" t="s">
        <v>241</v>
      </c>
      <c r="D159" s="168"/>
      <c r="E159" s="169"/>
      <c r="F159" s="170"/>
      <c r="G159" s="191"/>
    </row>
    <row r="161" customFormat="false" ht="39.75" hidden="false" customHeight="true" outlineLevel="0" collapsed="false">
      <c r="A161" s="250" t="s">
        <v>242</v>
      </c>
      <c r="B161" s="251"/>
      <c r="C161" s="173" t="s">
        <v>243</v>
      </c>
      <c r="D161" s="173"/>
      <c r="E161" s="173"/>
      <c r="F161" s="242"/>
    </row>
    <row r="162" customFormat="false" ht="16.5" hidden="false" customHeight="true" outlineLevel="0" collapsed="false">
      <c r="C162" s="247" t="s">
        <v>244</v>
      </c>
      <c r="D162" s="247"/>
      <c r="E162" s="247"/>
    </row>
    <row r="163" s="162" customFormat="true" ht="15.6" hidden="false" customHeight="false" outlineLevel="0" collapsed="false">
      <c r="A163" s="179"/>
      <c r="C163" s="181" t="s">
        <v>240</v>
      </c>
      <c r="D163" s="182" t="n">
        <v>8147.2</v>
      </c>
      <c r="E163" s="178"/>
      <c r="F163" s="170" t="n">
        <f aca="false">D163*E163</f>
        <v>0</v>
      </c>
      <c r="G163" s="161"/>
    </row>
    <row r="164" s="162" customFormat="true" ht="15.75" hidden="false" customHeight="true" outlineLevel="0" collapsed="false">
      <c r="A164" s="179"/>
      <c r="C164" s="190"/>
      <c r="D164" s="182"/>
      <c r="E164" s="169"/>
      <c r="F164" s="170"/>
      <c r="G164" s="161"/>
    </row>
    <row r="165" s="162" customFormat="true" ht="25.5" hidden="false" customHeight="true" outlineLevel="0" collapsed="false">
      <c r="A165" s="216" t="s">
        <v>245</v>
      </c>
      <c r="B165" s="248"/>
      <c r="C165" s="187" t="s">
        <v>246</v>
      </c>
      <c r="D165" s="187"/>
      <c r="E165" s="187"/>
      <c r="F165" s="249"/>
      <c r="G165" s="161"/>
    </row>
    <row r="166" customFormat="false" ht="25.5" hidden="false" customHeight="true" outlineLevel="0" collapsed="false">
      <c r="C166" s="247" t="s">
        <v>247</v>
      </c>
      <c r="D166" s="247"/>
      <c r="E166" s="247"/>
    </row>
    <row r="167" customFormat="false" ht="15.75" hidden="false" customHeight="true" outlineLevel="0" collapsed="false">
      <c r="C167" s="77" t="s">
        <v>234</v>
      </c>
      <c r="D167" s="145" t="n">
        <v>12150</v>
      </c>
      <c r="E167" s="178"/>
      <c r="F167" s="147" t="n">
        <f aca="false">D167*E167</f>
        <v>0</v>
      </c>
    </row>
    <row r="168" s="162" customFormat="true" ht="13.2" hidden="false" customHeight="false" outlineLevel="0" collapsed="false">
      <c r="A168" s="217"/>
      <c r="B168" s="167"/>
      <c r="C168" s="189"/>
      <c r="D168" s="190"/>
      <c r="E168" s="169"/>
      <c r="F168" s="170"/>
      <c r="G168" s="161"/>
    </row>
    <row r="169" s="164" customFormat="true" ht="13.2" hidden="false" customHeight="true" outlineLevel="0" collapsed="false">
      <c r="A169" s="166" t="s">
        <v>67</v>
      </c>
      <c r="B169" s="167"/>
      <c r="C169" s="168" t="s">
        <v>68</v>
      </c>
      <c r="D169" s="168"/>
      <c r="E169" s="169"/>
      <c r="F169" s="170"/>
      <c r="G169" s="171"/>
    </row>
    <row r="171" customFormat="false" ht="28.5" hidden="false" customHeight="true" outlineLevel="0" collapsed="false">
      <c r="A171" s="142" t="s">
        <v>248</v>
      </c>
      <c r="C171" s="173" t="s">
        <v>249</v>
      </c>
      <c r="D171" s="173"/>
      <c r="E171" s="173"/>
      <c r="F171" s="242"/>
    </row>
    <row r="172" customFormat="false" ht="12.75" hidden="false" customHeight="true" outlineLevel="0" collapsed="false">
      <c r="C172" s="247"/>
      <c r="D172" s="247"/>
      <c r="E172" s="247"/>
    </row>
    <row r="173" customFormat="false" ht="13.2" hidden="false" customHeight="false" outlineLevel="0" collapsed="false">
      <c r="C173" s="77" t="s">
        <v>157</v>
      </c>
      <c r="D173" s="145" t="n">
        <v>13539</v>
      </c>
      <c r="E173" s="178"/>
      <c r="F173" s="147" t="n">
        <f aca="false">D173*E173</f>
        <v>0</v>
      </c>
    </row>
    <row r="174" customFormat="false" ht="12" hidden="false" customHeight="true" outlineLevel="0" collapsed="false"/>
    <row r="175" customFormat="false" ht="26.25" hidden="false" customHeight="true" outlineLevel="0" collapsed="false">
      <c r="A175" s="252" t="s">
        <v>250</v>
      </c>
      <c r="B175" s="253"/>
      <c r="C175" s="173" t="s">
        <v>251</v>
      </c>
      <c r="D175" s="173"/>
      <c r="E175" s="173"/>
      <c r="F175" s="242"/>
    </row>
    <row r="177" s="162" customFormat="true" ht="13.2" hidden="false" customHeight="false" outlineLevel="0" collapsed="false">
      <c r="A177" s="179"/>
      <c r="C177" s="181" t="s">
        <v>157</v>
      </c>
      <c r="D177" s="182" t="n">
        <v>13539</v>
      </c>
      <c r="E177" s="178"/>
      <c r="F177" s="170" t="n">
        <f aca="false">D177*E177</f>
        <v>0</v>
      </c>
      <c r="G177" s="161"/>
    </row>
    <row r="178" customFormat="false" ht="13.2" hidden="false" customHeight="false" outlineLevel="0" collapsed="false">
      <c r="C178" s="77"/>
    </row>
    <row r="179" s="164" customFormat="true" ht="13.2" hidden="false" customHeight="true" outlineLevel="0" collapsed="false">
      <c r="A179" s="166" t="s">
        <v>252</v>
      </c>
      <c r="B179" s="167"/>
      <c r="C179" s="168" t="s">
        <v>253</v>
      </c>
      <c r="D179" s="168"/>
      <c r="E179" s="169"/>
      <c r="F179" s="170"/>
      <c r="G179" s="171"/>
    </row>
    <row r="180" customFormat="false" ht="13.2" hidden="false" customHeight="false" outlineLevel="0" collapsed="false">
      <c r="A180" s="163"/>
      <c r="B180" s="164"/>
      <c r="C180" s="165"/>
      <c r="D180" s="144"/>
    </row>
    <row r="181" s="164" customFormat="true" ht="13.2" hidden="false" customHeight="true" outlineLevel="0" collapsed="false">
      <c r="A181" s="166" t="s">
        <v>254</v>
      </c>
      <c r="B181" s="167"/>
      <c r="C181" s="168" t="s">
        <v>255</v>
      </c>
      <c r="D181" s="168"/>
      <c r="E181" s="169"/>
      <c r="F181" s="170"/>
      <c r="G181" s="171"/>
    </row>
    <row r="182" s="162" customFormat="true" ht="14.25" hidden="false" customHeight="true" outlineLevel="0" collapsed="false">
      <c r="A182" s="179"/>
      <c r="C182" s="190"/>
      <c r="D182" s="182"/>
      <c r="E182" s="169"/>
      <c r="F182" s="170"/>
      <c r="G182" s="161"/>
    </row>
    <row r="183" s="162" customFormat="true" ht="77.25" hidden="false" customHeight="true" outlineLevel="0" collapsed="false">
      <c r="A183" s="216" t="s">
        <v>256</v>
      </c>
      <c r="C183" s="187" t="s">
        <v>257</v>
      </c>
      <c r="D183" s="187"/>
      <c r="E183" s="187"/>
      <c r="F183" s="249"/>
      <c r="G183" s="161"/>
    </row>
    <row r="184" customFormat="false" ht="13.5" hidden="false" customHeight="true" outlineLevel="0" collapsed="false">
      <c r="C184" s="247"/>
      <c r="D184" s="247"/>
      <c r="E184" s="247"/>
    </row>
    <row r="185" customFormat="false" ht="13.2" hidden="false" customHeight="false" outlineLevel="0" collapsed="false">
      <c r="C185" s="77" t="s">
        <v>160</v>
      </c>
      <c r="D185" s="145" t="n">
        <v>52</v>
      </c>
      <c r="E185" s="178"/>
      <c r="F185" s="147" t="n">
        <f aca="false">D185*E185</f>
        <v>0</v>
      </c>
    </row>
    <row r="187" s="162" customFormat="true" ht="38.25" hidden="false" customHeight="true" outlineLevel="0" collapsed="false">
      <c r="A187" s="216" t="s">
        <v>258</v>
      </c>
      <c r="C187" s="187" t="s">
        <v>259</v>
      </c>
      <c r="D187" s="187"/>
      <c r="E187" s="187"/>
      <c r="F187" s="249"/>
      <c r="G187" s="161"/>
    </row>
    <row r="189" customFormat="false" ht="13.2" hidden="false" customHeight="false" outlineLevel="0" collapsed="false">
      <c r="C189" s="77" t="s">
        <v>260</v>
      </c>
      <c r="D189" s="145" t="n">
        <v>16.5</v>
      </c>
      <c r="E189" s="178"/>
      <c r="F189" s="147" t="n">
        <f aca="false">D189*E189</f>
        <v>0</v>
      </c>
    </row>
    <row r="191" s="167" customFormat="true" ht="15" hidden="false" customHeight="true" outlineLevel="0" collapsed="false">
      <c r="A191" s="166" t="s">
        <v>261</v>
      </c>
      <c r="C191" s="197" t="s">
        <v>262</v>
      </c>
      <c r="D191" s="197"/>
      <c r="E191" s="197"/>
      <c r="F191" s="170"/>
      <c r="G191" s="191"/>
    </row>
    <row r="192" s="162" customFormat="true" ht="12" hidden="false" customHeight="true" outlineLevel="0" collapsed="false">
      <c r="A192" s="179"/>
      <c r="C192" s="190"/>
      <c r="D192" s="182"/>
      <c r="E192" s="169"/>
      <c r="F192" s="170"/>
      <c r="G192" s="161"/>
    </row>
    <row r="193" s="162" customFormat="true" ht="39" hidden="false" customHeight="true" outlineLevel="0" collapsed="false">
      <c r="A193" s="179" t="s">
        <v>263</v>
      </c>
      <c r="B193" s="254"/>
      <c r="C193" s="187" t="s">
        <v>264</v>
      </c>
      <c r="D193" s="187"/>
      <c r="E193" s="187"/>
      <c r="F193" s="249"/>
      <c r="G193" s="161"/>
    </row>
    <row r="194" s="162" customFormat="true" ht="13.2" hidden="false" customHeight="false" outlineLevel="0" collapsed="false">
      <c r="A194" s="179"/>
      <c r="C194" s="190"/>
      <c r="D194" s="182"/>
      <c r="E194" s="169"/>
      <c r="F194" s="170"/>
      <c r="G194" s="161"/>
    </row>
    <row r="195" s="162" customFormat="true" ht="13.2" hidden="false" customHeight="false" outlineLevel="0" collapsed="false">
      <c r="A195" s="179"/>
      <c r="C195" s="181" t="s">
        <v>265</v>
      </c>
      <c r="D195" s="182" t="n">
        <v>2120.5</v>
      </c>
      <c r="E195" s="178"/>
      <c r="F195" s="170" t="n">
        <f aca="false">D195*E195</f>
        <v>0</v>
      </c>
      <c r="G195" s="161"/>
    </row>
    <row r="196" s="162" customFormat="true" ht="12" hidden="false" customHeight="true" outlineLevel="0" collapsed="false">
      <c r="A196" s="179"/>
      <c r="C196" s="190"/>
      <c r="D196" s="182"/>
      <c r="E196" s="169"/>
      <c r="F196" s="170"/>
      <c r="G196" s="161"/>
    </row>
    <row r="197" s="162" customFormat="true" ht="39" hidden="false" customHeight="true" outlineLevel="0" collapsed="false">
      <c r="A197" s="179" t="s">
        <v>266</v>
      </c>
      <c r="B197" s="254"/>
      <c r="C197" s="187" t="s">
        <v>267</v>
      </c>
      <c r="D197" s="187"/>
      <c r="E197" s="187"/>
      <c r="F197" s="249"/>
      <c r="G197" s="161"/>
    </row>
    <row r="198" s="162" customFormat="true" ht="13.2" hidden="false" customHeight="false" outlineLevel="0" collapsed="false">
      <c r="A198" s="179"/>
      <c r="C198" s="190"/>
      <c r="D198" s="182"/>
      <c r="E198" s="169"/>
      <c r="F198" s="170"/>
      <c r="G198" s="161"/>
    </row>
    <row r="199" s="162" customFormat="true" ht="13.2" hidden="false" customHeight="false" outlineLevel="0" collapsed="false">
      <c r="A199" s="179"/>
      <c r="C199" s="181" t="s">
        <v>265</v>
      </c>
      <c r="D199" s="182" t="n">
        <v>3541.2</v>
      </c>
      <c r="E199" s="178"/>
      <c r="F199" s="170" t="n">
        <f aca="false">D199*E199</f>
        <v>0</v>
      </c>
      <c r="G199" s="161"/>
    </row>
    <row r="200" s="162" customFormat="true" ht="12" hidden="false" customHeight="true" outlineLevel="0" collapsed="false">
      <c r="A200" s="179"/>
      <c r="C200" s="190"/>
      <c r="D200" s="182"/>
      <c r="E200" s="169"/>
      <c r="F200" s="170"/>
      <c r="G200" s="161"/>
    </row>
    <row r="201" s="162" customFormat="true" ht="29.25" hidden="false" customHeight="true" outlineLevel="0" collapsed="false">
      <c r="A201" s="179" t="s">
        <v>266</v>
      </c>
      <c r="B201" s="254"/>
      <c r="C201" s="187" t="s">
        <v>268</v>
      </c>
      <c r="D201" s="187"/>
      <c r="E201" s="187"/>
      <c r="F201" s="249"/>
      <c r="G201" s="161"/>
    </row>
    <row r="202" s="162" customFormat="true" ht="13.2" hidden="false" customHeight="false" outlineLevel="0" collapsed="false">
      <c r="A202" s="179"/>
      <c r="C202" s="190"/>
      <c r="D202" s="182"/>
      <c r="E202" s="169"/>
      <c r="F202" s="170"/>
      <c r="G202" s="161"/>
    </row>
    <row r="203" s="162" customFormat="true" ht="13.2" hidden="false" customHeight="false" outlineLevel="0" collapsed="false">
      <c r="A203" s="179"/>
      <c r="C203" s="181" t="s">
        <v>265</v>
      </c>
      <c r="D203" s="182" t="n">
        <v>861.16</v>
      </c>
      <c r="E203" s="178"/>
      <c r="F203" s="170" t="n">
        <f aca="false">D203*E203</f>
        <v>0</v>
      </c>
      <c r="G203" s="161"/>
    </row>
    <row r="204" s="162" customFormat="true" ht="12" hidden="false" customHeight="true" outlineLevel="0" collapsed="false">
      <c r="A204" s="179"/>
      <c r="C204" s="190"/>
      <c r="D204" s="182"/>
      <c r="E204" s="169"/>
      <c r="F204" s="170"/>
      <c r="G204" s="161"/>
    </row>
    <row r="205" s="162" customFormat="true" ht="29.25" hidden="false" customHeight="true" outlineLevel="0" collapsed="false">
      <c r="A205" s="179" t="s">
        <v>266</v>
      </c>
      <c r="B205" s="254"/>
      <c r="C205" s="187" t="s">
        <v>269</v>
      </c>
      <c r="D205" s="187"/>
      <c r="E205" s="187"/>
      <c r="F205" s="249"/>
      <c r="G205" s="161"/>
    </row>
    <row r="206" s="162" customFormat="true" ht="13.2" hidden="false" customHeight="false" outlineLevel="0" collapsed="false">
      <c r="A206" s="179"/>
      <c r="C206" s="190"/>
      <c r="D206" s="182"/>
      <c r="E206" s="169"/>
      <c r="F206" s="170"/>
      <c r="G206" s="161"/>
    </row>
    <row r="207" s="162" customFormat="true" ht="13.2" hidden="false" customHeight="false" outlineLevel="0" collapsed="false">
      <c r="A207" s="179"/>
      <c r="C207" s="181" t="s">
        <v>265</v>
      </c>
      <c r="D207" s="182" t="n">
        <v>3194</v>
      </c>
      <c r="E207" s="178"/>
      <c r="F207" s="170" t="n">
        <f aca="false">D207*E207</f>
        <v>0</v>
      </c>
      <c r="G207" s="161"/>
    </row>
    <row r="208" s="162" customFormat="true" ht="12" hidden="false" customHeight="true" outlineLevel="0" collapsed="false">
      <c r="A208" s="179"/>
      <c r="C208" s="190"/>
      <c r="D208" s="182"/>
      <c r="E208" s="169"/>
      <c r="F208" s="170"/>
      <c r="G208" s="161"/>
    </row>
    <row r="209" s="162" customFormat="true" ht="27.75" hidden="false" customHeight="true" outlineLevel="0" collapsed="false">
      <c r="A209" s="179" t="s">
        <v>270</v>
      </c>
      <c r="B209" s="254"/>
      <c r="C209" s="187" t="s">
        <v>271</v>
      </c>
      <c r="D209" s="187"/>
      <c r="E209" s="187"/>
      <c r="F209" s="249"/>
      <c r="G209" s="161"/>
    </row>
    <row r="210" s="162" customFormat="true" ht="13.2" hidden="false" customHeight="false" outlineLevel="0" collapsed="false">
      <c r="A210" s="179"/>
      <c r="C210" s="190"/>
      <c r="D210" s="182"/>
      <c r="E210" s="169"/>
      <c r="F210" s="170"/>
      <c r="G210" s="161"/>
    </row>
    <row r="211" s="162" customFormat="true" ht="13.2" hidden="false" customHeight="false" outlineLevel="0" collapsed="false">
      <c r="A211" s="179"/>
      <c r="C211" s="181" t="s">
        <v>265</v>
      </c>
      <c r="D211" s="182" t="n">
        <v>2.4</v>
      </c>
      <c r="E211" s="178"/>
      <c r="F211" s="170" t="n">
        <f aca="false">D211*E211</f>
        <v>0</v>
      </c>
      <c r="G211" s="161"/>
    </row>
    <row r="212" s="162" customFormat="true" ht="12" hidden="false" customHeight="true" outlineLevel="0" collapsed="false">
      <c r="A212" s="179"/>
      <c r="C212" s="190"/>
      <c r="D212" s="182"/>
      <c r="E212" s="169"/>
      <c r="F212" s="170"/>
      <c r="G212" s="161"/>
    </row>
    <row r="213" s="162" customFormat="true" ht="27.75" hidden="false" customHeight="true" outlineLevel="0" collapsed="false">
      <c r="A213" s="179" t="s">
        <v>272</v>
      </c>
      <c r="B213" s="254"/>
      <c r="C213" s="187" t="s">
        <v>273</v>
      </c>
      <c r="D213" s="187"/>
      <c r="E213" s="187"/>
      <c r="F213" s="249"/>
      <c r="G213" s="161"/>
    </row>
    <row r="214" s="162" customFormat="true" ht="13.2" hidden="false" customHeight="false" outlineLevel="0" collapsed="false">
      <c r="A214" s="179"/>
      <c r="C214" s="190"/>
      <c r="D214" s="182"/>
      <c r="E214" s="169"/>
      <c r="F214" s="170"/>
      <c r="G214" s="161"/>
    </row>
    <row r="215" s="162" customFormat="true" ht="13.2" hidden="false" customHeight="false" outlineLevel="0" collapsed="false">
      <c r="A215" s="179"/>
      <c r="C215" s="181" t="s">
        <v>265</v>
      </c>
      <c r="D215" s="182" t="n">
        <v>190.8</v>
      </c>
      <c r="E215" s="178"/>
      <c r="F215" s="170" t="n">
        <f aca="false">D215*E215</f>
        <v>0</v>
      </c>
      <c r="G215" s="161"/>
    </row>
    <row r="216" s="162" customFormat="true" ht="12" hidden="false" customHeight="true" outlineLevel="0" collapsed="false">
      <c r="A216" s="179"/>
      <c r="C216" s="190"/>
      <c r="D216" s="182"/>
      <c r="E216" s="169"/>
      <c r="F216" s="170"/>
      <c r="G216" s="161"/>
    </row>
    <row r="217" s="162" customFormat="true" ht="27.75" hidden="false" customHeight="true" outlineLevel="0" collapsed="false">
      <c r="A217" s="179" t="s">
        <v>274</v>
      </c>
      <c r="B217" s="254"/>
      <c r="C217" s="187" t="s">
        <v>275</v>
      </c>
      <c r="D217" s="187"/>
      <c r="E217" s="187"/>
      <c r="F217" s="249"/>
      <c r="G217" s="161"/>
    </row>
    <row r="218" s="162" customFormat="true" ht="13.2" hidden="false" customHeight="false" outlineLevel="0" collapsed="false">
      <c r="A218" s="179"/>
      <c r="C218" s="190"/>
      <c r="D218" s="182"/>
      <c r="E218" s="169"/>
      <c r="F218" s="170"/>
      <c r="G218" s="161"/>
    </row>
    <row r="219" s="162" customFormat="true" ht="13.2" hidden="false" customHeight="false" outlineLevel="0" collapsed="false">
      <c r="A219" s="179"/>
      <c r="C219" s="181" t="s">
        <v>265</v>
      </c>
      <c r="D219" s="182" t="n">
        <v>861.16</v>
      </c>
      <c r="E219" s="178"/>
      <c r="F219" s="170" t="n">
        <f aca="false">D219*E219</f>
        <v>0</v>
      </c>
      <c r="G219" s="161"/>
    </row>
    <row r="220" s="162" customFormat="true" ht="12" hidden="false" customHeight="true" outlineLevel="0" collapsed="false">
      <c r="A220" s="179"/>
      <c r="C220" s="190"/>
      <c r="D220" s="182"/>
      <c r="E220" s="169"/>
      <c r="F220" s="170"/>
      <c r="G220" s="161"/>
    </row>
    <row r="221" s="162" customFormat="true" ht="27.75" hidden="false" customHeight="true" outlineLevel="0" collapsed="false">
      <c r="A221" s="179" t="s">
        <v>276</v>
      </c>
      <c r="B221" s="254"/>
      <c r="C221" s="187" t="s">
        <v>277</v>
      </c>
      <c r="D221" s="187"/>
      <c r="E221" s="187"/>
      <c r="F221" s="249"/>
      <c r="G221" s="161"/>
    </row>
    <row r="222" s="162" customFormat="true" ht="13.2" hidden="false" customHeight="false" outlineLevel="0" collapsed="false">
      <c r="A222" s="179"/>
      <c r="C222" s="190"/>
      <c r="D222" s="182"/>
      <c r="E222" s="169"/>
      <c r="F222" s="170"/>
      <c r="G222" s="161"/>
    </row>
    <row r="223" s="162" customFormat="true" ht="13.2" hidden="false" customHeight="false" outlineLevel="0" collapsed="false">
      <c r="A223" s="179"/>
      <c r="C223" s="181" t="s">
        <v>265</v>
      </c>
      <c r="D223" s="182" t="n">
        <v>3194.2</v>
      </c>
      <c r="E223" s="178"/>
      <c r="F223" s="170" t="n">
        <f aca="false">D223*E223</f>
        <v>0</v>
      </c>
      <c r="G223" s="161"/>
    </row>
    <row r="224" s="162" customFormat="true" ht="12" hidden="false" customHeight="true" outlineLevel="0" collapsed="false">
      <c r="A224" s="179"/>
      <c r="C224" s="190"/>
      <c r="D224" s="182"/>
      <c r="E224" s="169"/>
      <c r="F224" s="170"/>
      <c r="G224" s="161"/>
    </row>
    <row r="225" s="162" customFormat="true" ht="27.75" hidden="false" customHeight="true" outlineLevel="0" collapsed="false">
      <c r="A225" s="179" t="s">
        <v>276</v>
      </c>
      <c r="B225" s="254"/>
      <c r="C225" s="187" t="s">
        <v>278</v>
      </c>
      <c r="D225" s="187"/>
      <c r="E225" s="187"/>
      <c r="F225" s="249"/>
      <c r="G225" s="161"/>
    </row>
    <row r="226" s="162" customFormat="true" ht="13.2" hidden="false" customHeight="false" outlineLevel="0" collapsed="false">
      <c r="A226" s="179"/>
      <c r="C226" s="190"/>
      <c r="D226" s="182"/>
      <c r="E226" s="169"/>
      <c r="F226" s="170"/>
      <c r="G226" s="161"/>
    </row>
    <row r="227" s="162" customFormat="true" ht="13.2" hidden="false" customHeight="false" outlineLevel="0" collapsed="false">
      <c r="A227" s="179"/>
      <c r="C227" s="181" t="s">
        <v>265</v>
      </c>
      <c r="D227" s="182" t="n">
        <v>606</v>
      </c>
      <c r="E227" s="178"/>
      <c r="F227" s="170" t="n">
        <f aca="false">D227*E227</f>
        <v>0</v>
      </c>
      <c r="G227" s="161"/>
    </row>
    <row r="228" customFormat="false" ht="12" hidden="false" customHeight="true" outlineLevel="0" collapsed="false"/>
    <row r="229" customFormat="false" ht="16.5" hidden="false" customHeight="true" outlineLevel="0" collapsed="false">
      <c r="A229" s="142" t="s">
        <v>279</v>
      </c>
      <c r="B229" s="253"/>
      <c r="C229" s="173" t="s">
        <v>280</v>
      </c>
      <c r="D229" s="173"/>
      <c r="E229" s="173"/>
      <c r="F229" s="242"/>
    </row>
    <row r="231" s="162" customFormat="true" ht="13.2" hidden="false" customHeight="false" outlineLevel="0" collapsed="false">
      <c r="A231" s="179"/>
      <c r="C231" s="181" t="s">
        <v>265</v>
      </c>
      <c r="D231" s="182" t="n">
        <v>9208.4</v>
      </c>
      <c r="E231" s="178"/>
      <c r="F231" s="170" t="n">
        <f aca="false">D231*E231</f>
        <v>0</v>
      </c>
      <c r="G231" s="161"/>
    </row>
    <row r="232" s="162" customFormat="true" ht="15" hidden="false" customHeight="true" outlineLevel="0" collapsed="false">
      <c r="A232" s="179"/>
      <c r="C232" s="190"/>
      <c r="D232" s="182"/>
      <c r="E232" s="169"/>
      <c r="F232" s="170"/>
      <c r="G232" s="161"/>
    </row>
    <row r="233" customFormat="false" ht="13.2" hidden="false" customHeight="false" outlineLevel="0" collapsed="false">
      <c r="A233" s="219"/>
      <c r="B233" s="220"/>
      <c r="C233" s="221"/>
      <c r="D233" s="222"/>
      <c r="E233" s="223"/>
      <c r="F233" s="224"/>
      <c r="I233" s="245"/>
    </row>
    <row r="234" customFormat="false" ht="13.8" hidden="false" customHeight="false" outlineLevel="0" collapsed="false">
      <c r="A234" s="225"/>
      <c r="B234" s="226"/>
      <c r="C234" s="255" t="s">
        <v>281</v>
      </c>
      <c r="D234" s="256"/>
      <c r="E234" s="228"/>
      <c r="F234" s="229" t="n">
        <f aca="false">SUM(F128:F233)</f>
        <v>0</v>
      </c>
    </row>
    <row r="235" customFormat="false" ht="13.8" hidden="false" customHeight="false" outlineLevel="0" collapsed="false">
      <c r="A235" s="219"/>
      <c r="B235" s="220"/>
      <c r="C235" s="257"/>
      <c r="D235" s="258"/>
      <c r="E235" s="223"/>
      <c r="F235" s="224"/>
    </row>
    <row r="236" customFormat="false" ht="13.2" hidden="false" customHeight="false" outlineLevel="0" collapsed="false">
      <c r="A236" s="219"/>
      <c r="B236" s="220"/>
      <c r="C236" s="257"/>
      <c r="D236" s="258"/>
      <c r="E236" s="223"/>
      <c r="F236" s="224"/>
    </row>
    <row r="237" s="167" customFormat="true" ht="13.2" hidden="false" customHeight="true" outlineLevel="0" collapsed="false">
      <c r="A237" s="156" t="s">
        <v>282</v>
      </c>
      <c r="B237" s="157"/>
      <c r="C237" s="158" t="s">
        <v>79</v>
      </c>
      <c r="D237" s="158"/>
      <c r="E237" s="159"/>
      <c r="F237" s="160"/>
      <c r="G237" s="191"/>
    </row>
    <row r="238" s="167" customFormat="true" ht="13.2" hidden="false" customHeight="false" outlineLevel="0" collapsed="false">
      <c r="A238" s="156"/>
      <c r="B238" s="157"/>
      <c r="C238" s="259"/>
      <c r="D238" s="260"/>
      <c r="E238" s="159"/>
      <c r="F238" s="160"/>
      <c r="G238" s="191"/>
    </row>
    <row r="239" customFormat="false" ht="13.2" hidden="false" customHeight="false" outlineLevel="0" collapsed="false">
      <c r="A239" s="261"/>
      <c r="C239" s="262" t="s">
        <v>283</v>
      </c>
      <c r="D239" s="262"/>
      <c r="E239" s="262"/>
      <c r="F239" s="262"/>
      <c r="G239" s="143"/>
    </row>
    <row r="240" customFormat="false" ht="14.25" hidden="false" customHeight="true" outlineLevel="0" collapsed="false">
      <c r="A240" s="261"/>
      <c r="C240" s="143"/>
      <c r="D240" s="143"/>
      <c r="F240" s="150"/>
      <c r="G240" s="143"/>
    </row>
    <row r="241" s="220" customFormat="true" ht="13.8" hidden="false" customHeight="false" outlineLevel="0" collapsed="false">
      <c r="A241" s="225"/>
      <c r="B241" s="263"/>
      <c r="C241" s="255" t="s">
        <v>284</v>
      </c>
      <c r="D241" s="264"/>
      <c r="E241" s="265"/>
      <c r="F241" s="266" t="n">
        <f aca="false">SUM(F237:F240)</f>
        <v>0</v>
      </c>
      <c r="G241" s="267"/>
    </row>
    <row r="242" s="167" customFormat="true" ht="13.8" hidden="false" customHeight="false" outlineLevel="0" collapsed="false">
      <c r="A242" s="166"/>
      <c r="C242" s="189"/>
      <c r="D242" s="190"/>
      <c r="E242" s="169"/>
      <c r="F242" s="170"/>
      <c r="G242" s="191"/>
    </row>
    <row r="243" s="167" customFormat="true" ht="13.2" hidden="false" customHeight="true" outlineLevel="0" collapsed="false">
      <c r="A243" s="166" t="s">
        <v>285</v>
      </c>
      <c r="C243" s="168" t="s">
        <v>30</v>
      </c>
      <c r="D243" s="168"/>
      <c r="E243" s="169"/>
      <c r="F243" s="170"/>
      <c r="G243" s="191"/>
    </row>
    <row r="244" s="164" customFormat="true" ht="13.2" hidden="false" customHeight="false" outlineLevel="0" collapsed="false">
      <c r="A244" s="166"/>
      <c r="B244" s="167"/>
      <c r="C244" s="189"/>
      <c r="D244" s="190"/>
      <c r="E244" s="169"/>
      <c r="F244" s="170"/>
      <c r="G244" s="171"/>
    </row>
    <row r="245" s="167" customFormat="true" ht="15" hidden="false" customHeight="true" outlineLevel="0" collapsed="false">
      <c r="A245" s="166" t="s">
        <v>103</v>
      </c>
      <c r="C245" s="168" t="s">
        <v>286</v>
      </c>
      <c r="D245" s="168"/>
      <c r="E245" s="169"/>
      <c r="F245" s="170"/>
      <c r="G245" s="191"/>
    </row>
    <row r="246" s="251" customFormat="true" ht="28.5" hidden="false" customHeight="true" outlineLevel="0" collapsed="false">
      <c r="A246" s="142" t="s">
        <v>287</v>
      </c>
      <c r="C246" s="173" t="s">
        <v>288</v>
      </c>
      <c r="D246" s="173"/>
      <c r="E246" s="173"/>
      <c r="F246" s="268"/>
      <c r="G246" s="148"/>
    </row>
    <row r="247" s="251" customFormat="true" ht="12.75" hidden="false" customHeight="true" outlineLevel="0" collapsed="false">
      <c r="A247" s="142"/>
      <c r="C247" s="205"/>
      <c r="D247" s="205"/>
      <c r="E247" s="196"/>
      <c r="F247" s="268"/>
      <c r="G247" s="148"/>
    </row>
    <row r="248" customFormat="false" ht="13.2" hidden="false" customHeight="false" outlineLevel="0" collapsed="false">
      <c r="C248" s="77" t="s">
        <v>289</v>
      </c>
      <c r="D248" s="145" t="n">
        <v>3.6</v>
      </c>
      <c r="E248" s="178"/>
      <c r="F248" s="176" t="n">
        <f aca="false">D248*E248</f>
        <v>0</v>
      </c>
      <c r="G248" s="171"/>
    </row>
    <row r="249" s="164" customFormat="true" ht="13.2" hidden="false" customHeight="false" outlineLevel="0" collapsed="false">
      <c r="A249" s="166"/>
      <c r="B249" s="167"/>
      <c r="C249" s="197"/>
      <c r="D249" s="197"/>
      <c r="E249" s="197"/>
      <c r="F249" s="197"/>
      <c r="G249" s="171"/>
    </row>
    <row r="250" s="164" customFormat="true" ht="15" hidden="false" customHeight="true" outlineLevel="0" collapsed="false">
      <c r="A250" s="166" t="s">
        <v>290</v>
      </c>
      <c r="B250" s="167"/>
      <c r="C250" s="168" t="s">
        <v>291</v>
      </c>
      <c r="D250" s="168"/>
      <c r="E250" s="169"/>
      <c r="F250" s="170"/>
      <c r="G250" s="171"/>
    </row>
    <row r="251" s="270" customFormat="true" ht="13.2" hidden="false" customHeight="false" outlineLevel="0" collapsed="false">
      <c r="A251" s="269"/>
      <c r="C251" s="271"/>
      <c r="D251" s="272"/>
      <c r="E251" s="273"/>
      <c r="F251" s="170"/>
      <c r="G251" s="274"/>
    </row>
    <row r="252" s="276" customFormat="true" ht="51.75" hidden="false" customHeight="true" outlineLevel="0" collapsed="false">
      <c r="A252" s="275" t="s">
        <v>292</v>
      </c>
      <c r="C252" s="214" t="s">
        <v>293</v>
      </c>
      <c r="D252" s="214"/>
      <c r="E252" s="214"/>
      <c r="F252" s="249"/>
      <c r="G252" s="277"/>
    </row>
    <row r="253" s="254" customFormat="true" ht="11.25" hidden="false" customHeight="true" outlineLevel="0" collapsed="false">
      <c r="A253" s="278"/>
      <c r="C253" s="272"/>
      <c r="D253" s="279"/>
      <c r="E253" s="273"/>
      <c r="F253" s="170"/>
      <c r="G253" s="280"/>
    </row>
    <row r="254" s="281" customFormat="true" ht="15.6" hidden="false" customHeight="false" outlineLevel="0" collapsed="false">
      <c r="A254" s="179"/>
      <c r="C254" s="282" t="s">
        <v>294</v>
      </c>
      <c r="D254" s="283" t="n">
        <v>42</v>
      </c>
      <c r="E254" s="284"/>
      <c r="F254" s="170" t="n">
        <f aca="false">D254*E254</f>
        <v>0</v>
      </c>
      <c r="G254" s="285"/>
    </row>
    <row r="255" s="270" customFormat="true" ht="13.2" hidden="false" customHeight="false" outlineLevel="0" collapsed="false">
      <c r="A255" s="269"/>
      <c r="C255" s="271"/>
      <c r="D255" s="272"/>
      <c r="E255" s="273"/>
      <c r="F255" s="170"/>
      <c r="G255" s="274"/>
    </row>
    <row r="256" s="276" customFormat="true" ht="60.75" hidden="false" customHeight="true" outlineLevel="0" collapsed="false">
      <c r="A256" s="275" t="s">
        <v>295</v>
      </c>
      <c r="C256" s="214" t="s">
        <v>296</v>
      </c>
      <c r="D256" s="214"/>
      <c r="E256" s="214"/>
      <c r="F256" s="249"/>
      <c r="G256" s="277"/>
    </row>
    <row r="257" s="254" customFormat="true" ht="11.25" hidden="false" customHeight="true" outlineLevel="0" collapsed="false">
      <c r="A257" s="278"/>
      <c r="C257" s="272"/>
      <c r="D257" s="279"/>
      <c r="E257" s="273"/>
      <c r="F257" s="170"/>
      <c r="G257" s="280"/>
    </row>
    <row r="258" s="281" customFormat="true" ht="15.6" hidden="false" customHeight="false" outlineLevel="0" collapsed="false">
      <c r="A258" s="179"/>
      <c r="C258" s="282" t="s">
        <v>294</v>
      </c>
      <c r="D258" s="283" t="n">
        <v>390</v>
      </c>
      <c r="E258" s="284"/>
      <c r="F258" s="170" t="n">
        <f aca="false">D258*E258</f>
        <v>0</v>
      </c>
      <c r="G258" s="285"/>
    </row>
    <row r="259" s="270" customFormat="true" ht="13.2" hidden="false" customHeight="false" outlineLevel="0" collapsed="false">
      <c r="A259" s="269"/>
      <c r="C259" s="271"/>
      <c r="D259" s="272"/>
      <c r="E259" s="273"/>
      <c r="F259" s="170"/>
      <c r="G259" s="274"/>
    </row>
    <row r="260" s="276" customFormat="true" ht="60.75" hidden="false" customHeight="true" outlineLevel="0" collapsed="false">
      <c r="A260" s="275" t="s">
        <v>297</v>
      </c>
      <c r="C260" s="214" t="s">
        <v>298</v>
      </c>
      <c r="D260" s="214"/>
      <c r="E260" s="214"/>
      <c r="F260" s="249"/>
      <c r="G260" s="277"/>
    </row>
    <row r="261" s="254" customFormat="true" ht="11.25" hidden="false" customHeight="true" outlineLevel="0" collapsed="false">
      <c r="A261" s="278"/>
      <c r="C261" s="272"/>
      <c r="D261" s="279"/>
      <c r="E261" s="273"/>
      <c r="F261" s="170"/>
      <c r="G261" s="280"/>
    </row>
    <row r="262" s="281" customFormat="true" ht="15.6" hidden="false" customHeight="false" outlineLevel="0" collapsed="false">
      <c r="A262" s="179"/>
      <c r="C262" s="282" t="s">
        <v>294</v>
      </c>
      <c r="D262" s="283" t="n">
        <v>78</v>
      </c>
      <c r="E262" s="284"/>
      <c r="F262" s="170" t="n">
        <f aca="false">D262*E262</f>
        <v>0</v>
      </c>
      <c r="G262" s="285"/>
    </row>
    <row r="263" s="270" customFormat="true" ht="13.2" hidden="false" customHeight="false" outlineLevel="0" collapsed="false">
      <c r="A263" s="269"/>
      <c r="C263" s="271"/>
      <c r="D263" s="272"/>
      <c r="E263" s="273"/>
      <c r="F263" s="170"/>
      <c r="G263" s="274"/>
    </row>
    <row r="264" s="276" customFormat="true" ht="60.75" hidden="false" customHeight="true" outlineLevel="0" collapsed="false">
      <c r="A264" s="275" t="s">
        <v>297</v>
      </c>
      <c r="C264" s="214" t="s">
        <v>299</v>
      </c>
      <c r="D264" s="214"/>
      <c r="E264" s="214"/>
      <c r="F264" s="249"/>
      <c r="G264" s="277"/>
    </row>
    <row r="265" s="254" customFormat="true" ht="11.25" hidden="false" customHeight="true" outlineLevel="0" collapsed="false">
      <c r="A265" s="278"/>
      <c r="C265" s="272"/>
      <c r="D265" s="279"/>
      <c r="E265" s="273"/>
      <c r="F265" s="170"/>
      <c r="G265" s="280"/>
    </row>
    <row r="266" s="281" customFormat="true" ht="15.6" hidden="false" customHeight="false" outlineLevel="0" collapsed="false">
      <c r="A266" s="179"/>
      <c r="C266" s="282" t="s">
        <v>294</v>
      </c>
      <c r="D266" s="283" t="n">
        <v>66</v>
      </c>
      <c r="E266" s="284"/>
      <c r="F266" s="170" t="n">
        <f aca="false">D266*E266</f>
        <v>0</v>
      </c>
      <c r="G266" s="285"/>
    </row>
    <row r="267" s="287" customFormat="true" ht="13.2" hidden="false" customHeight="false" outlineLevel="0" collapsed="false">
      <c r="A267" s="269"/>
      <c r="B267" s="270"/>
      <c r="C267" s="271"/>
      <c r="D267" s="272"/>
      <c r="E267" s="273"/>
      <c r="F267" s="170"/>
      <c r="G267" s="286"/>
    </row>
    <row r="268" s="164" customFormat="true" ht="15" hidden="false" customHeight="true" outlineLevel="0" collapsed="false">
      <c r="A268" s="166" t="s">
        <v>107</v>
      </c>
      <c r="B268" s="167"/>
      <c r="C268" s="168" t="s">
        <v>300</v>
      </c>
      <c r="D268" s="168"/>
      <c r="E268" s="169"/>
      <c r="F268" s="170"/>
      <c r="G268" s="171"/>
    </row>
    <row r="269" s="287" customFormat="true" ht="13.2" hidden="false" customHeight="false" outlineLevel="0" collapsed="false">
      <c r="A269" s="269"/>
      <c r="B269" s="270"/>
      <c r="C269" s="271"/>
      <c r="D269" s="272"/>
      <c r="E269" s="273"/>
      <c r="F269" s="170"/>
      <c r="G269" s="286"/>
    </row>
    <row r="270" s="276" customFormat="true" ht="34.5" hidden="false" customHeight="true" outlineLevel="0" collapsed="false">
      <c r="A270" s="275" t="s">
        <v>301</v>
      </c>
      <c r="C270" s="214" t="s">
        <v>302</v>
      </c>
      <c r="D270" s="214"/>
      <c r="E270" s="214"/>
      <c r="F270" s="249"/>
      <c r="G270" s="277"/>
    </row>
    <row r="271" s="253" customFormat="true" ht="11.25" hidden="false" customHeight="true" outlineLevel="0" collapsed="false">
      <c r="A271" s="288"/>
      <c r="C271" s="289"/>
      <c r="D271" s="290"/>
      <c r="E271" s="291"/>
      <c r="F271" s="147"/>
      <c r="G271" s="292"/>
    </row>
    <row r="272" s="149" customFormat="true" ht="15.6" hidden="false" customHeight="false" outlineLevel="0" collapsed="false">
      <c r="A272" s="142"/>
      <c r="C272" s="293" t="s">
        <v>294</v>
      </c>
      <c r="D272" s="283" t="n">
        <v>72</v>
      </c>
      <c r="E272" s="284"/>
      <c r="F272" s="147" t="n">
        <f aca="false">D272*E272</f>
        <v>0</v>
      </c>
      <c r="G272" s="294"/>
    </row>
    <row r="273" s="251" customFormat="true" ht="13.5" hidden="false" customHeight="true" outlineLevel="0" collapsed="false">
      <c r="A273" s="166"/>
      <c r="B273" s="167"/>
      <c r="C273" s="189"/>
      <c r="D273" s="190"/>
      <c r="E273" s="169"/>
      <c r="F273" s="183"/>
      <c r="G273" s="148"/>
    </row>
    <row r="274" s="162" customFormat="true" ht="40.5" hidden="false" customHeight="true" outlineLevel="0" collapsed="false">
      <c r="A274" s="216" t="s">
        <v>303</v>
      </c>
      <c r="B274" s="248"/>
      <c r="C274" s="187" t="s">
        <v>304</v>
      </c>
      <c r="D274" s="187"/>
      <c r="E274" s="187"/>
      <c r="F274" s="215"/>
      <c r="G274" s="191"/>
    </row>
    <row r="275" customFormat="false" ht="13.2" hidden="false" customHeight="false" outlineLevel="0" collapsed="false">
      <c r="F275" s="176"/>
      <c r="G275" s="171"/>
    </row>
    <row r="276" customFormat="false" ht="15.6" hidden="false" customHeight="false" outlineLevel="0" collapsed="false">
      <c r="C276" s="77" t="s">
        <v>99</v>
      </c>
      <c r="D276" s="295" t="n">
        <v>30</v>
      </c>
      <c r="E276" s="178"/>
      <c r="F276" s="176" t="n">
        <f aca="false">D276*E276</f>
        <v>0</v>
      </c>
      <c r="G276" s="296"/>
    </row>
    <row r="277" s="251" customFormat="true" ht="13.5" hidden="false" customHeight="true" outlineLevel="0" collapsed="false">
      <c r="A277" s="166"/>
      <c r="B277" s="167"/>
      <c r="C277" s="189"/>
      <c r="D277" s="190"/>
      <c r="E277" s="169"/>
      <c r="F277" s="183"/>
      <c r="G277" s="148"/>
    </row>
    <row r="278" s="162" customFormat="true" ht="40.5" hidden="false" customHeight="true" outlineLevel="0" collapsed="false">
      <c r="A278" s="216" t="s">
        <v>305</v>
      </c>
      <c r="B278" s="248"/>
      <c r="C278" s="187" t="s">
        <v>306</v>
      </c>
      <c r="D278" s="187"/>
      <c r="E278" s="187"/>
      <c r="F278" s="215"/>
      <c r="G278" s="191"/>
    </row>
    <row r="279" customFormat="false" ht="13.2" hidden="false" customHeight="false" outlineLevel="0" collapsed="false">
      <c r="F279" s="176"/>
      <c r="G279" s="171"/>
    </row>
    <row r="280" customFormat="false" ht="15.6" hidden="false" customHeight="false" outlineLevel="0" collapsed="false">
      <c r="C280" s="77" t="s">
        <v>99</v>
      </c>
      <c r="D280" s="295" t="n">
        <v>12</v>
      </c>
      <c r="E280" s="178"/>
      <c r="F280" s="176" t="n">
        <f aca="false">D280*E280</f>
        <v>0</v>
      </c>
      <c r="G280" s="296"/>
    </row>
    <row r="281" s="251" customFormat="true" ht="13.5" hidden="false" customHeight="true" outlineLevel="0" collapsed="false">
      <c r="A281" s="166"/>
      <c r="B281" s="167"/>
      <c r="C281" s="189"/>
      <c r="D281" s="190"/>
      <c r="E281" s="169"/>
      <c r="F281" s="183"/>
      <c r="G281" s="148"/>
    </row>
    <row r="282" s="162" customFormat="true" ht="32.25" hidden="false" customHeight="true" outlineLevel="0" collapsed="false">
      <c r="A282" s="216" t="s">
        <v>307</v>
      </c>
      <c r="B282" s="248"/>
      <c r="C282" s="187" t="s">
        <v>308</v>
      </c>
      <c r="D282" s="187"/>
      <c r="E282" s="187"/>
      <c r="F282" s="215"/>
      <c r="G282" s="191"/>
    </row>
    <row r="283" customFormat="false" ht="13.2" hidden="false" customHeight="false" outlineLevel="0" collapsed="false">
      <c r="F283" s="176"/>
      <c r="G283" s="171"/>
    </row>
    <row r="284" customFormat="false" ht="15.6" hidden="false" customHeight="false" outlineLevel="0" collapsed="false">
      <c r="C284" s="77" t="s">
        <v>92</v>
      </c>
      <c r="D284" s="295" t="n">
        <v>7</v>
      </c>
      <c r="E284" s="178"/>
      <c r="F284" s="176" t="n">
        <f aca="false">D284*E284</f>
        <v>0</v>
      </c>
      <c r="G284" s="296"/>
    </row>
    <row r="285" customFormat="false" ht="13.5" hidden="false" customHeight="true" outlineLevel="0" collapsed="false">
      <c r="C285" s="77"/>
      <c r="G285" s="148" t="s">
        <v>309</v>
      </c>
    </row>
    <row r="286" s="167" customFormat="true" ht="13.2" hidden="false" customHeight="true" outlineLevel="0" collapsed="false">
      <c r="A286" s="166" t="s">
        <v>310</v>
      </c>
      <c r="C286" s="168" t="s">
        <v>311</v>
      </c>
      <c r="D286" s="168"/>
      <c r="E286" s="169"/>
      <c r="F286" s="170"/>
      <c r="G286" s="191"/>
    </row>
    <row r="287" s="167" customFormat="true" ht="14.25" hidden="false" customHeight="true" outlineLevel="0" collapsed="false">
      <c r="A287" s="166"/>
      <c r="C287" s="189"/>
      <c r="D287" s="190"/>
      <c r="E287" s="169"/>
      <c r="F287" s="170"/>
      <c r="G287" s="191"/>
    </row>
    <row r="288" s="248" customFormat="true" ht="36" hidden="false" customHeight="true" outlineLevel="0" collapsed="false">
      <c r="A288" s="179" t="s">
        <v>312</v>
      </c>
      <c r="C288" s="187" t="s">
        <v>313</v>
      </c>
      <c r="D288" s="187"/>
      <c r="E288" s="187"/>
      <c r="F288" s="249"/>
      <c r="G288" s="297"/>
    </row>
    <row r="289" s="162" customFormat="true" ht="15" hidden="false" customHeight="true" outlineLevel="0" collapsed="false">
      <c r="A289" s="179"/>
      <c r="C289" s="198"/>
      <c r="D289" s="198"/>
      <c r="E289" s="198"/>
      <c r="F289" s="170"/>
      <c r="G289" s="161"/>
    </row>
    <row r="290" s="162" customFormat="true" ht="13.2" hidden="false" customHeight="false" outlineLevel="0" collapsed="false">
      <c r="A290" s="179"/>
      <c r="C290" s="181" t="s">
        <v>314</v>
      </c>
      <c r="D290" s="182" t="n">
        <v>3</v>
      </c>
      <c r="E290" s="178"/>
      <c r="F290" s="170" t="n">
        <f aca="false">D290*E290</f>
        <v>0</v>
      </c>
      <c r="G290" s="161"/>
      <c r="I290" s="162" t="s">
        <v>315</v>
      </c>
    </row>
    <row r="291" s="162" customFormat="true" ht="15.75" hidden="false" customHeight="true" outlineLevel="0" collapsed="false">
      <c r="A291" s="166"/>
      <c r="B291" s="167"/>
      <c r="C291" s="189"/>
      <c r="D291" s="190"/>
      <c r="E291" s="169"/>
      <c r="F291" s="183"/>
      <c r="G291" s="161"/>
    </row>
    <row r="292" s="248" customFormat="true" ht="83.25" hidden="false" customHeight="true" outlineLevel="0" collapsed="false">
      <c r="A292" s="275" t="s">
        <v>316</v>
      </c>
      <c r="C292" s="187" t="s">
        <v>317</v>
      </c>
      <c r="D292" s="187"/>
      <c r="E292" s="187"/>
      <c r="F292" s="215"/>
      <c r="G292" s="161"/>
    </row>
    <row r="293" s="248" customFormat="true" ht="15.75" hidden="false" customHeight="true" outlineLevel="0" collapsed="false">
      <c r="A293" s="179"/>
      <c r="C293" s="298"/>
      <c r="D293" s="298"/>
      <c r="E293" s="299"/>
      <c r="F293" s="215"/>
      <c r="G293" s="161"/>
    </row>
    <row r="294" s="162" customFormat="true" ht="13.2" hidden="false" customHeight="false" outlineLevel="0" collapsed="false">
      <c r="A294" s="179"/>
      <c r="C294" s="181" t="s">
        <v>318</v>
      </c>
      <c r="D294" s="182" t="n">
        <v>2</v>
      </c>
      <c r="E294" s="178"/>
      <c r="F294" s="183" t="n">
        <f aca="false">D294*E294</f>
        <v>0</v>
      </c>
      <c r="G294" s="191"/>
    </row>
    <row r="295" s="162" customFormat="true" ht="15.75" hidden="false" customHeight="true" outlineLevel="0" collapsed="false">
      <c r="A295" s="166"/>
      <c r="B295" s="167"/>
      <c r="C295" s="189"/>
      <c r="D295" s="190"/>
      <c r="E295" s="169"/>
      <c r="F295" s="183"/>
      <c r="G295" s="161"/>
    </row>
    <row r="296" s="248" customFormat="true" ht="83.25" hidden="false" customHeight="true" outlineLevel="0" collapsed="false">
      <c r="A296" s="275" t="s">
        <v>319</v>
      </c>
      <c r="C296" s="187" t="s">
        <v>320</v>
      </c>
      <c r="D296" s="187"/>
      <c r="E296" s="187"/>
      <c r="F296" s="215"/>
      <c r="G296" s="161"/>
    </row>
    <row r="297" s="248" customFormat="true" ht="15.75" hidden="false" customHeight="true" outlineLevel="0" collapsed="false">
      <c r="A297" s="179"/>
      <c r="C297" s="298"/>
      <c r="D297" s="298"/>
      <c r="E297" s="299"/>
      <c r="F297" s="215"/>
      <c r="G297" s="161"/>
    </row>
    <row r="298" s="162" customFormat="true" ht="13.2" hidden="false" customHeight="false" outlineLevel="0" collapsed="false">
      <c r="A298" s="179"/>
      <c r="C298" s="181" t="s">
        <v>318</v>
      </c>
      <c r="D298" s="182" t="n">
        <v>2</v>
      </c>
      <c r="E298" s="178"/>
      <c r="F298" s="183" t="n">
        <f aca="false">D298*E298</f>
        <v>0</v>
      </c>
      <c r="G298" s="191"/>
    </row>
    <row r="299" customFormat="false" ht="13.2" hidden="false" customHeight="false" outlineLevel="0" collapsed="false">
      <c r="C299" s="77"/>
      <c r="F299" s="176"/>
      <c r="G299" s="171"/>
    </row>
    <row r="300" s="164" customFormat="true" ht="12" hidden="false" customHeight="true" outlineLevel="0" collapsed="false">
      <c r="A300" s="166" t="s">
        <v>321</v>
      </c>
      <c r="B300" s="167"/>
      <c r="C300" s="168" t="s">
        <v>322</v>
      </c>
      <c r="D300" s="168"/>
      <c r="E300" s="169"/>
      <c r="F300" s="170"/>
      <c r="G300" s="171"/>
    </row>
    <row r="301" customFormat="false" ht="13.2" hidden="false" customHeight="false" outlineLevel="0" collapsed="false">
      <c r="C301" s="77"/>
      <c r="D301" s="295"/>
    </row>
    <row r="302" customFormat="false" ht="13.8" hidden="false" customHeight="false" outlineLevel="0" collapsed="false">
      <c r="A302" s="225"/>
      <c r="B302" s="226"/>
      <c r="C302" s="255" t="s">
        <v>323</v>
      </c>
      <c r="D302" s="256"/>
      <c r="E302" s="228"/>
      <c r="F302" s="229" t="n">
        <f aca="false">SUM(F245:F301)</f>
        <v>0</v>
      </c>
    </row>
    <row r="303" customFormat="false" ht="13.8" hidden="false" customHeight="false" outlineLevel="0" collapsed="false">
      <c r="A303" s="219"/>
      <c r="B303" s="220"/>
      <c r="C303" s="257"/>
      <c r="D303" s="258"/>
      <c r="E303" s="223"/>
      <c r="F303" s="224"/>
    </row>
    <row r="304" s="167" customFormat="true" ht="13.2" hidden="false" customHeight="true" outlineLevel="0" collapsed="false">
      <c r="A304" s="156" t="s">
        <v>324</v>
      </c>
      <c r="B304" s="157"/>
      <c r="C304" s="158" t="s">
        <v>325</v>
      </c>
      <c r="D304" s="158"/>
      <c r="E304" s="159"/>
      <c r="F304" s="160"/>
      <c r="G304" s="191"/>
    </row>
    <row r="305" s="164" customFormat="true" ht="13.2" hidden="false" customHeight="true" outlineLevel="0" collapsed="false">
      <c r="A305" s="166" t="s">
        <v>326</v>
      </c>
      <c r="B305" s="167"/>
      <c r="C305" s="168" t="s">
        <v>327</v>
      </c>
      <c r="D305" s="168"/>
      <c r="E305" s="169"/>
      <c r="F305" s="170"/>
      <c r="G305" s="171"/>
    </row>
    <row r="306" s="164" customFormat="true" ht="13.5" hidden="false" customHeight="true" outlineLevel="0" collapsed="false">
      <c r="A306" s="166"/>
      <c r="B306" s="167"/>
      <c r="C306" s="197" t="s">
        <v>328</v>
      </c>
      <c r="D306" s="197"/>
      <c r="E306" s="197"/>
      <c r="F306" s="170"/>
      <c r="G306" s="171"/>
    </row>
    <row r="307" s="251" customFormat="true" ht="44.25" hidden="false" customHeight="true" outlineLevel="0" collapsed="false">
      <c r="A307" s="252" t="s">
        <v>329</v>
      </c>
      <c r="C307" s="173" t="s">
        <v>330</v>
      </c>
      <c r="D307" s="173"/>
      <c r="E307" s="173"/>
      <c r="F307" s="242"/>
      <c r="G307" s="296"/>
    </row>
    <row r="309" customFormat="false" ht="15.6" hidden="false" customHeight="false" outlineLevel="0" collapsed="false">
      <c r="C309" s="77" t="s">
        <v>331</v>
      </c>
      <c r="D309" s="145" t="n">
        <v>180</v>
      </c>
      <c r="E309" s="178"/>
      <c r="F309" s="147" t="n">
        <f aca="false">D309*E309</f>
        <v>0</v>
      </c>
    </row>
    <row r="310" customFormat="false" ht="13.95" hidden="false" customHeight="true" outlineLevel="0" collapsed="false">
      <c r="A310" s="261"/>
      <c r="C310" s="143"/>
      <c r="D310" s="143"/>
      <c r="F310" s="150"/>
      <c r="G310" s="143"/>
    </row>
    <row r="311" s="251" customFormat="true" ht="67.5" hidden="false" customHeight="true" outlineLevel="0" collapsed="false">
      <c r="A311" s="252" t="s">
        <v>332</v>
      </c>
      <c r="C311" s="173" t="s">
        <v>333</v>
      </c>
      <c r="D311" s="173"/>
      <c r="E311" s="173"/>
      <c r="F311" s="242"/>
      <c r="G311" s="296"/>
    </row>
    <row r="313" customFormat="false" ht="15.6" hidden="false" customHeight="false" outlineLevel="0" collapsed="false">
      <c r="C313" s="77" t="s">
        <v>331</v>
      </c>
      <c r="D313" s="145" t="n">
        <v>51</v>
      </c>
      <c r="E313" s="178"/>
      <c r="F313" s="147" t="n">
        <f aca="false">D313*E313</f>
        <v>0</v>
      </c>
    </row>
    <row r="314" s="167" customFormat="true" ht="13.2" hidden="false" customHeight="false" outlineLevel="0" collapsed="false">
      <c r="A314" s="166"/>
      <c r="C314" s="189"/>
      <c r="D314" s="190"/>
      <c r="E314" s="169"/>
      <c r="F314" s="170"/>
      <c r="G314" s="191"/>
    </row>
    <row r="315" s="164" customFormat="true" ht="13.2" hidden="false" customHeight="true" outlineLevel="0" collapsed="false">
      <c r="A315" s="166" t="s">
        <v>334</v>
      </c>
      <c r="B315" s="167"/>
      <c r="C315" s="168" t="s">
        <v>335</v>
      </c>
      <c r="D315" s="168"/>
      <c r="E315" s="169"/>
      <c r="F315" s="170"/>
      <c r="G315" s="171"/>
    </row>
    <row r="316" s="162" customFormat="true" ht="13.2" hidden="false" customHeight="false" outlineLevel="0" collapsed="false">
      <c r="A316" s="179"/>
      <c r="C316" s="181"/>
      <c r="D316" s="182"/>
      <c r="E316" s="169"/>
      <c r="F316" s="170"/>
      <c r="G316" s="161"/>
    </row>
    <row r="317" s="248" customFormat="true" ht="39.75" hidden="false" customHeight="true" outlineLevel="0" collapsed="false">
      <c r="A317" s="216" t="s">
        <v>336</v>
      </c>
      <c r="C317" s="187" t="s">
        <v>337</v>
      </c>
      <c r="D317" s="187"/>
      <c r="E317" s="187"/>
      <c r="F317" s="249"/>
      <c r="G317" s="297"/>
    </row>
    <row r="318" s="162" customFormat="true" ht="13.2" hidden="false" customHeight="false" outlineLevel="0" collapsed="false">
      <c r="A318" s="179"/>
      <c r="C318" s="190"/>
      <c r="D318" s="182"/>
      <c r="E318" s="169"/>
      <c r="F318" s="170"/>
      <c r="G318" s="161"/>
    </row>
    <row r="319" s="162" customFormat="true" ht="13.2" hidden="false" customHeight="false" outlineLevel="0" collapsed="false">
      <c r="A319" s="179"/>
      <c r="C319" s="181" t="s">
        <v>338</v>
      </c>
      <c r="D319" s="182" t="n">
        <v>730</v>
      </c>
      <c r="E319" s="178"/>
      <c r="F319" s="170" t="n">
        <f aca="false">D319*E319</f>
        <v>0</v>
      </c>
      <c r="G319" s="161"/>
    </row>
    <row r="320" s="167" customFormat="true" ht="13.2" hidden="false" customHeight="false" outlineLevel="0" collapsed="false">
      <c r="A320" s="166"/>
      <c r="C320" s="189"/>
      <c r="D320" s="190"/>
      <c r="E320" s="169"/>
      <c r="F320" s="170"/>
      <c r="G320" s="191"/>
    </row>
    <row r="321" s="164" customFormat="true" ht="13.2" hidden="false" customHeight="true" outlineLevel="0" collapsed="false">
      <c r="A321" s="166" t="s">
        <v>339</v>
      </c>
      <c r="B321" s="167"/>
      <c r="C321" s="168" t="s">
        <v>340</v>
      </c>
      <c r="D321" s="168"/>
      <c r="E321" s="169"/>
      <c r="F321" s="170"/>
      <c r="G321" s="171"/>
    </row>
    <row r="322" s="162" customFormat="true" ht="13.2" hidden="false" customHeight="false" outlineLevel="0" collapsed="false">
      <c r="A322" s="179"/>
      <c r="C322" s="181"/>
      <c r="D322" s="182"/>
      <c r="E322" s="169"/>
      <c r="F322" s="170"/>
      <c r="G322" s="161"/>
    </row>
    <row r="323" s="248" customFormat="true" ht="54" hidden="false" customHeight="true" outlineLevel="0" collapsed="false">
      <c r="A323" s="179" t="s">
        <v>341</v>
      </c>
      <c r="C323" s="187" t="s">
        <v>342</v>
      </c>
      <c r="D323" s="187"/>
      <c r="E323" s="187"/>
      <c r="F323" s="249"/>
      <c r="G323" s="297"/>
    </row>
    <row r="324" s="162" customFormat="true" ht="21" hidden="false" customHeight="true" outlineLevel="0" collapsed="false">
      <c r="A324" s="179"/>
      <c r="C324" s="198" t="s">
        <v>343</v>
      </c>
      <c r="D324" s="198"/>
      <c r="E324" s="169"/>
      <c r="F324" s="170"/>
      <c r="G324" s="161"/>
    </row>
    <row r="325" s="162" customFormat="true" ht="13.2" hidden="false" customHeight="false" outlineLevel="0" collapsed="false">
      <c r="A325" s="179"/>
      <c r="C325" s="181" t="s">
        <v>260</v>
      </c>
      <c r="D325" s="182" t="n">
        <v>47</v>
      </c>
      <c r="E325" s="178"/>
      <c r="F325" s="170" t="n">
        <f aca="false">D325*E325</f>
        <v>0</v>
      </c>
      <c r="G325" s="161"/>
    </row>
    <row r="326" customFormat="false" ht="13.2" hidden="false" customHeight="false" outlineLevel="0" collapsed="false">
      <c r="C326" s="77"/>
    </row>
    <row r="327" customFormat="false" ht="18" hidden="true" customHeight="true" outlineLevel="0" collapsed="false">
      <c r="C327" s="77"/>
      <c r="F327" s="176"/>
      <c r="K327" s="203"/>
    </row>
    <row r="328" customFormat="false" ht="12.75" hidden="false" customHeight="true" outlineLevel="0" collapsed="false"/>
    <row r="329" s="251" customFormat="true" ht="38.25" hidden="false" customHeight="true" outlineLevel="0" collapsed="false">
      <c r="A329" s="142" t="s">
        <v>344</v>
      </c>
      <c r="C329" s="173" t="s">
        <v>345</v>
      </c>
      <c r="D329" s="173"/>
      <c r="E329" s="173"/>
      <c r="F329" s="242"/>
      <c r="G329" s="296"/>
    </row>
    <row r="330" customFormat="false" ht="30" hidden="false" customHeight="true" outlineLevel="0" collapsed="false">
      <c r="C330" s="186" t="s">
        <v>346</v>
      </c>
      <c r="D330" s="186"/>
    </row>
    <row r="331" customFormat="false" ht="14.25" hidden="false" customHeight="true" outlineLevel="0" collapsed="false">
      <c r="C331" s="77" t="s">
        <v>240</v>
      </c>
      <c r="D331" s="145" t="n">
        <v>15</v>
      </c>
      <c r="E331" s="178"/>
      <c r="F331" s="147" t="n">
        <f aca="false">D331*E331</f>
        <v>0</v>
      </c>
    </row>
    <row r="332" customFormat="false" ht="13.2" hidden="false" customHeight="true" outlineLevel="0" collapsed="false"/>
    <row r="333" s="164" customFormat="true" ht="13.2" hidden="false" customHeight="true" outlineLevel="0" collapsed="false">
      <c r="A333" s="166" t="s">
        <v>347</v>
      </c>
      <c r="B333" s="167"/>
      <c r="C333" s="168" t="s">
        <v>348</v>
      </c>
      <c r="D333" s="168"/>
      <c r="E333" s="300"/>
      <c r="F333" s="170"/>
      <c r="G333" s="171"/>
    </row>
    <row r="334" s="164" customFormat="true" ht="17.25" hidden="false" customHeight="true" outlineLevel="0" collapsed="false">
      <c r="A334" s="166"/>
      <c r="B334" s="167"/>
      <c r="C334" s="189"/>
      <c r="D334" s="190"/>
      <c r="E334" s="169"/>
      <c r="F334" s="170"/>
      <c r="G334" s="171"/>
    </row>
    <row r="335" s="251" customFormat="true" ht="43.5" hidden="false" customHeight="true" outlineLevel="0" collapsed="false">
      <c r="A335" s="142" t="s">
        <v>349</v>
      </c>
      <c r="C335" s="247" t="s">
        <v>350</v>
      </c>
      <c r="D335" s="247"/>
      <c r="E335" s="247"/>
      <c r="F335" s="242"/>
      <c r="G335" s="296"/>
    </row>
    <row r="336" s="251" customFormat="true" ht="30.75" hidden="false" customHeight="true" outlineLevel="0" collapsed="false">
      <c r="A336" s="142"/>
      <c r="C336" s="247" t="s">
        <v>351</v>
      </c>
      <c r="D336" s="247"/>
      <c r="E336" s="247"/>
      <c r="F336" s="242"/>
      <c r="G336" s="296"/>
    </row>
    <row r="337" customFormat="false" ht="16.5" hidden="false" customHeight="true" outlineLevel="0" collapsed="false">
      <c r="C337" s="301" t="s">
        <v>352</v>
      </c>
      <c r="D337" s="145" t="n">
        <v>481.3</v>
      </c>
      <c r="E337" s="178"/>
      <c r="F337" s="147" t="n">
        <f aca="false">D337*E337</f>
        <v>0</v>
      </c>
    </row>
    <row r="338" s="164" customFormat="true" ht="17.25" hidden="false" customHeight="true" outlineLevel="0" collapsed="false">
      <c r="A338" s="166"/>
      <c r="B338" s="167"/>
      <c r="C338" s="189"/>
      <c r="D338" s="190"/>
      <c r="E338" s="169"/>
      <c r="F338" s="170"/>
      <c r="G338" s="171"/>
    </row>
    <row r="339" s="167" customFormat="true" ht="12.75" hidden="false" customHeight="true" outlineLevel="0" collapsed="false">
      <c r="A339" s="166"/>
      <c r="C339" s="189"/>
      <c r="D339" s="190"/>
      <c r="E339" s="169"/>
      <c r="F339" s="170"/>
      <c r="G339" s="191"/>
    </row>
    <row r="340" s="248" customFormat="true" ht="67.5" hidden="false" customHeight="true" outlineLevel="0" collapsed="false">
      <c r="A340" s="179" t="s">
        <v>353</v>
      </c>
      <c r="C340" s="187" t="s">
        <v>354</v>
      </c>
      <c r="D340" s="187"/>
      <c r="E340" s="187"/>
      <c r="F340" s="249"/>
      <c r="G340" s="297"/>
    </row>
    <row r="341" s="162" customFormat="true" ht="18.75" hidden="false" customHeight="true" outlineLevel="0" collapsed="false">
      <c r="A341" s="179"/>
      <c r="C341" s="302" t="s">
        <v>355</v>
      </c>
      <c r="D341" s="182" t="n">
        <v>48</v>
      </c>
      <c r="E341" s="178"/>
      <c r="F341" s="170" t="n">
        <f aca="false">D341*E341</f>
        <v>0</v>
      </c>
      <c r="G341" s="161"/>
    </row>
    <row r="342" s="164" customFormat="true" ht="21.75" hidden="false" customHeight="true" outlineLevel="0" collapsed="false">
      <c r="A342" s="166"/>
      <c r="B342" s="167"/>
      <c r="C342" s="189"/>
      <c r="D342" s="190"/>
      <c r="E342" s="169"/>
      <c r="F342" s="170"/>
      <c r="G342" s="171"/>
    </row>
    <row r="343" s="248" customFormat="true" ht="27" hidden="false" customHeight="true" outlineLevel="0" collapsed="false">
      <c r="A343" s="216" t="s">
        <v>356</v>
      </c>
      <c r="C343" s="187" t="s">
        <v>357</v>
      </c>
      <c r="D343" s="187"/>
      <c r="E343" s="187"/>
      <c r="F343" s="249"/>
      <c r="G343" s="297"/>
    </row>
    <row r="344" s="162" customFormat="true" ht="14.25" hidden="false" customHeight="true" outlineLevel="0" collapsed="false">
      <c r="A344" s="179"/>
      <c r="C344" s="198" t="s">
        <v>358</v>
      </c>
      <c r="D344" s="198"/>
      <c r="E344" s="198"/>
      <c r="F344" s="170"/>
      <c r="G344" s="161"/>
    </row>
    <row r="345" s="162" customFormat="true" ht="21.75" hidden="false" customHeight="true" outlineLevel="0" collapsed="false">
      <c r="A345" s="179"/>
      <c r="C345" s="181" t="s">
        <v>331</v>
      </c>
      <c r="D345" s="182" t="n">
        <v>6.3</v>
      </c>
      <c r="E345" s="303"/>
      <c r="F345" s="170" t="n">
        <f aca="false">D345*E345</f>
        <v>0</v>
      </c>
      <c r="G345" s="161"/>
    </row>
    <row r="346" s="164" customFormat="true" ht="13.5" hidden="false" customHeight="true" outlineLevel="0" collapsed="false">
      <c r="A346" s="166"/>
      <c r="B346" s="167"/>
      <c r="C346" s="189"/>
      <c r="D346" s="190"/>
      <c r="E346" s="169"/>
      <c r="F346" s="170"/>
      <c r="G346" s="171"/>
    </row>
    <row r="347" s="251" customFormat="true" ht="26.25" hidden="false" customHeight="true" outlineLevel="0" collapsed="false">
      <c r="A347" s="142" t="s">
        <v>359</v>
      </c>
      <c r="C347" s="173" t="s">
        <v>360</v>
      </c>
      <c r="D347" s="173"/>
      <c r="E347" s="173"/>
      <c r="F347" s="242"/>
      <c r="G347" s="296"/>
    </row>
    <row r="348" customFormat="false" ht="13.5" hidden="false" customHeight="true" outlineLevel="0" collapsed="false">
      <c r="C348" s="186" t="s">
        <v>358</v>
      </c>
      <c r="D348" s="186"/>
      <c r="E348" s="186"/>
    </row>
    <row r="349" customFormat="false" ht="13.5" hidden="false" customHeight="true" outlineLevel="0" collapsed="false">
      <c r="C349" s="77" t="s">
        <v>331</v>
      </c>
      <c r="D349" s="145" t="n">
        <v>18.4</v>
      </c>
      <c r="E349" s="178"/>
      <c r="F349" s="147" t="n">
        <f aca="false">D349*E349</f>
        <v>0</v>
      </c>
    </row>
    <row r="350" s="167" customFormat="true" ht="19.5" hidden="false" customHeight="true" outlineLevel="0" collapsed="false">
      <c r="A350" s="166"/>
      <c r="C350" s="189"/>
      <c r="D350" s="190"/>
      <c r="E350" s="169"/>
      <c r="F350" s="170"/>
      <c r="G350" s="191"/>
    </row>
    <row r="351" s="164" customFormat="true" ht="18" hidden="false" customHeight="true" outlineLevel="0" collapsed="false">
      <c r="A351" s="166" t="s">
        <v>361</v>
      </c>
      <c r="B351" s="167"/>
      <c r="C351" s="188" t="s">
        <v>362</v>
      </c>
      <c r="D351" s="188"/>
      <c r="E351" s="169"/>
      <c r="F351" s="170"/>
      <c r="G351" s="171"/>
    </row>
    <row r="352" customFormat="false" ht="12.75" hidden="false" customHeight="true" outlineLevel="0" collapsed="false">
      <c r="C352" s="239"/>
      <c r="D352" s="239"/>
      <c r="E352" s="239"/>
      <c r="F352" s="239"/>
      <c r="G352" s="146"/>
      <c r="H352" s="146"/>
      <c r="I352" s="146"/>
    </row>
    <row r="353" s="164" customFormat="true" ht="15.75" hidden="false" customHeight="true" outlineLevel="0" collapsed="false">
      <c r="A353" s="166" t="s">
        <v>363</v>
      </c>
      <c r="B353" s="167"/>
      <c r="C353" s="188" t="s">
        <v>364</v>
      </c>
      <c r="D353" s="188"/>
      <c r="E353" s="169"/>
      <c r="F353" s="170"/>
      <c r="G353" s="171"/>
    </row>
    <row r="354" s="164" customFormat="true" ht="13.5" hidden="false" customHeight="true" outlineLevel="0" collapsed="false">
      <c r="A354" s="166"/>
      <c r="B354" s="167"/>
      <c r="C354" s="189"/>
      <c r="D354" s="304"/>
      <c r="E354" s="169"/>
      <c r="F354" s="170"/>
      <c r="G354" s="305"/>
      <c r="H354" s="305"/>
      <c r="I354" s="305"/>
    </row>
    <row r="355" s="164" customFormat="true" ht="13.2" hidden="false" customHeight="true" outlineLevel="0" collapsed="false">
      <c r="A355" s="166" t="s">
        <v>365</v>
      </c>
      <c r="B355" s="167"/>
      <c r="C355" s="168" t="s">
        <v>366</v>
      </c>
      <c r="D355" s="168"/>
      <c r="E355" s="169"/>
      <c r="F355" s="170"/>
      <c r="G355" s="171"/>
    </row>
    <row r="356" customFormat="false" ht="13.95" hidden="false" customHeight="true" outlineLevel="0" collapsed="false">
      <c r="A356" s="261"/>
      <c r="C356" s="143"/>
      <c r="D356" s="143"/>
      <c r="F356" s="150"/>
      <c r="G356" s="143"/>
    </row>
    <row r="357" s="164" customFormat="true" ht="13.2" hidden="false" customHeight="true" outlineLevel="0" collapsed="false">
      <c r="A357" s="166" t="s">
        <v>367</v>
      </c>
      <c r="B357" s="167"/>
      <c r="C357" s="168" t="s">
        <v>368</v>
      </c>
      <c r="D357" s="168"/>
      <c r="E357" s="169"/>
      <c r="F357" s="170"/>
      <c r="G357" s="171"/>
    </row>
    <row r="358" s="164" customFormat="true" ht="15" hidden="false" customHeight="true" outlineLevel="0" collapsed="false">
      <c r="A358" s="166"/>
      <c r="B358" s="167"/>
      <c r="C358" s="189"/>
      <c r="D358" s="190"/>
      <c r="E358" s="169"/>
      <c r="F358" s="170"/>
      <c r="G358" s="171"/>
    </row>
    <row r="359" s="251" customFormat="true" ht="51" hidden="false" customHeight="true" outlineLevel="0" collapsed="false">
      <c r="A359" s="142" t="s">
        <v>369</v>
      </c>
      <c r="C359" s="173" t="s">
        <v>370</v>
      </c>
      <c r="D359" s="173"/>
      <c r="E359" s="173"/>
      <c r="F359" s="242"/>
      <c r="G359" s="296"/>
    </row>
    <row r="360" customFormat="false" ht="13.5" hidden="false" customHeight="true" outlineLevel="0" collapsed="false">
      <c r="C360" s="186" t="s">
        <v>358</v>
      </c>
      <c r="D360" s="186"/>
      <c r="E360" s="186"/>
    </row>
    <row r="361" customFormat="false" ht="13.5" hidden="false" customHeight="true" outlineLevel="0" collapsed="false">
      <c r="C361" s="77" t="s">
        <v>371</v>
      </c>
      <c r="D361" s="145" t="n">
        <v>50</v>
      </c>
      <c r="E361" s="178"/>
      <c r="F361" s="147" t="n">
        <f aca="false">D361*E361</f>
        <v>0</v>
      </c>
    </row>
    <row r="363" s="164" customFormat="true" ht="13.2" hidden="false" customHeight="true" outlineLevel="0" collapsed="false">
      <c r="A363" s="166" t="s">
        <v>372</v>
      </c>
      <c r="B363" s="167"/>
      <c r="C363" s="168" t="s">
        <v>373</v>
      </c>
      <c r="D363" s="168"/>
      <c r="E363" s="169"/>
      <c r="F363" s="170"/>
      <c r="G363" s="171"/>
    </row>
    <row r="365" s="164" customFormat="true" ht="13.2" hidden="false" customHeight="true" outlineLevel="0" collapsed="false">
      <c r="A365" s="166" t="s">
        <v>374</v>
      </c>
      <c r="B365" s="167"/>
      <c r="C365" s="168" t="s">
        <v>375</v>
      </c>
      <c r="D365" s="168"/>
      <c r="E365" s="169"/>
      <c r="F365" s="170"/>
      <c r="G365" s="171"/>
    </row>
    <row r="366" customFormat="false" ht="13.2" hidden="false" customHeight="false" outlineLevel="0" collapsed="false">
      <c r="C366" s="77"/>
    </row>
    <row r="367" s="164" customFormat="true" ht="12.75" hidden="false" customHeight="true" outlineLevel="0" collapsed="false">
      <c r="A367" s="166" t="s">
        <v>376</v>
      </c>
      <c r="B367" s="167"/>
      <c r="C367" s="168" t="s">
        <v>377</v>
      </c>
      <c r="D367" s="168"/>
      <c r="E367" s="169"/>
      <c r="F367" s="170"/>
      <c r="G367" s="171"/>
    </row>
    <row r="368" customFormat="false" ht="16.5" hidden="false" customHeight="true" outlineLevel="0" collapsed="false">
      <c r="F368" s="176"/>
      <c r="G368" s="296"/>
    </row>
    <row r="369" customFormat="false" ht="13.8" hidden="false" customHeight="false" outlineLevel="0" collapsed="false">
      <c r="A369" s="225"/>
      <c r="B369" s="226"/>
      <c r="C369" s="255" t="s">
        <v>378</v>
      </c>
      <c r="D369" s="256"/>
      <c r="E369" s="228"/>
      <c r="F369" s="229" t="n">
        <f aca="false">SUM(F306:F368)</f>
        <v>0</v>
      </c>
    </row>
    <row r="370" customFormat="false" ht="13.8" hidden="false" customHeight="false" outlineLevel="0" collapsed="false">
      <c r="A370" s="261"/>
      <c r="C370" s="143"/>
      <c r="D370" s="143"/>
      <c r="F370" s="150"/>
      <c r="G370" s="143"/>
    </row>
    <row r="371" s="167" customFormat="true" ht="13.2" hidden="false" customHeight="true" outlineLevel="0" collapsed="false">
      <c r="A371" s="156" t="s">
        <v>379</v>
      </c>
      <c r="B371" s="157"/>
      <c r="C371" s="158" t="s">
        <v>380</v>
      </c>
      <c r="D371" s="158"/>
      <c r="E371" s="159"/>
      <c r="F371" s="160"/>
      <c r="G371" s="166"/>
      <c r="I371" s="168"/>
      <c r="J371" s="168"/>
      <c r="K371" s="161"/>
      <c r="L371" s="191"/>
      <c r="M371" s="166"/>
      <c r="O371" s="168"/>
      <c r="P371" s="168"/>
      <c r="Q371" s="161"/>
      <c r="R371" s="191"/>
      <c r="S371" s="166"/>
      <c r="U371" s="168"/>
      <c r="V371" s="168"/>
      <c r="W371" s="161"/>
      <c r="X371" s="191"/>
      <c r="Y371" s="166"/>
      <c r="AA371" s="168"/>
      <c r="AB371" s="168"/>
      <c r="AC371" s="161"/>
      <c r="AD371" s="191"/>
      <c r="AE371" s="166"/>
      <c r="AG371" s="168"/>
      <c r="AH371" s="168"/>
      <c r="AI371" s="161"/>
      <c r="AJ371" s="191"/>
      <c r="AK371" s="166"/>
      <c r="AM371" s="168"/>
      <c r="AN371" s="168"/>
      <c r="AO371" s="161"/>
      <c r="AP371" s="191"/>
      <c r="AQ371" s="166"/>
      <c r="AS371" s="168"/>
      <c r="AT371" s="168"/>
      <c r="AU371" s="161"/>
      <c r="AV371" s="191"/>
      <c r="AW371" s="166"/>
      <c r="AY371" s="168"/>
      <c r="AZ371" s="168"/>
      <c r="BA371" s="161"/>
      <c r="BB371" s="191"/>
      <c r="BC371" s="166"/>
      <c r="BE371" s="168"/>
      <c r="BF371" s="168"/>
      <c r="BG371" s="161"/>
      <c r="BH371" s="191"/>
      <c r="BI371" s="166"/>
      <c r="BK371" s="168"/>
      <c r="BL371" s="168"/>
      <c r="BM371" s="161"/>
      <c r="BN371" s="191"/>
      <c r="BO371" s="166"/>
      <c r="BQ371" s="168"/>
      <c r="BR371" s="168"/>
      <c r="BS371" s="161"/>
      <c r="BT371" s="191"/>
      <c r="BU371" s="166"/>
      <c r="BW371" s="168"/>
      <c r="BX371" s="168"/>
      <c r="BY371" s="161"/>
      <c r="BZ371" s="191"/>
      <c r="CA371" s="166"/>
      <c r="CC371" s="168"/>
      <c r="CD371" s="168"/>
      <c r="CE371" s="161"/>
      <c r="CF371" s="191"/>
      <c r="CG371" s="166"/>
      <c r="CI371" s="168"/>
      <c r="CJ371" s="168"/>
      <c r="CK371" s="161"/>
      <c r="CL371" s="191"/>
      <c r="CM371" s="166"/>
      <c r="CO371" s="168"/>
      <c r="CP371" s="168"/>
      <c r="CQ371" s="161"/>
      <c r="CR371" s="191"/>
      <c r="CS371" s="166"/>
      <c r="CU371" s="168"/>
      <c r="CV371" s="168"/>
      <c r="CW371" s="161"/>
      <c r="CX371" s="191"/>
      <c r="CY371" s="166"/>
      <c r="DA371" s="168"/>
      <c r="DB371" s="168"/>
      <c r="DC371" s="161"/>
      <c r="DD371" s="191"/>
      <c r="DE371" s="166"/>
      <c r="DG371" s="168"/>
      <c r="DH371" s="168"/>
      <c r="DI371" s="161"/>
      <c r="DJ371" s="191"/>
      <c r="DK371" s="166"/>
      <c r="DM371" s="168"/>
      <c r="DN371" s="168"/>
      <c r="DO371" s="161"/>
      <c r="DP371" s="191"/>
      <c r="DQ371" s="166"/>
      <c r="DS371" s="168"/>
      <c r="DT371" s="168"/>
      <c r="DU371" s="161"/>
      <c r="DV371" s="191"/>
      <c r="DW371" s="166"/>
      <c r="DY371" s="168"/>
      <c r="DZ371" s="168"/>
      <c r="EA371" s="161"/>
      <c r="EB371" s="191"/>
      <c r="EC371" s="166"/>
      <c r="EE371" s="168"/>
      <c r="EF371" s="168"/>
      <c r="EG371" s="161"/>
      <c r="EH371" s="191"/>
      <c r="EI371" s="166"/>
      <c r="EK371" s="168"/>
      <c r="EL371" s="168"/>
      <c r="EM371" s="161"/>
      <c r="EN371" s="191"/>
      <c r="EO371" s="166"/>
      <c r="EQ371" s="168"/>
      <c r="ER371" s="168"/>
      <c r="ES371" s="161"/>
      <c r="ET371" s="191"/>
      <c r="EU371" s="166"/>
      <c r="EW371" s="168"/>
      <c r="EX371" s="168"/>
      <c r="EY371" s="161"/>
      <c r="EZ371" s="191"/>
      <c r="FA371" s="166"/>
      <c r="FC371" s="168"/>
      <c r="FD371" s="168"/>
      <c r="FE371" s="161"/>
      <c r="FF371" s="191"/>
      <c r="FG371" s="166"/>
      <c r="FI371" s="168"/>
      <c r="FJ371" s="168"/>
      <c r="FK371" s="161"/>
      <c r="FL371" s="191"/>
      <c r="FM371" s="166"/>
      <c r="FO371" s="168"/>
      <c r="FP371" s="168"/>
      <c r="FQ371" s="161"/>
      <c r="FR371" s="191"/>
      <c r="FS371" s="166"/>
      <c r="FU371" s="168"/>
      <c r="FV371" s="168"/>
      <c r="FW371" s="161"/>
      <c r="FX371" s="191"/>
      <c r="FY371" s="166"/>
      <c r="GA371" s="168"/>
      <c r="GB371" s="168"/>
      <c r="GC371" s="161"/>
      <c r="GD371" s="191"/>
      <c r="GE371" s="166"/>
      <c r="GG371" s="168"/>
      <c r="GH371" s="168"/>
      <c r="GI371" s="161"/>
      <c r="GJ371" s="191"/>
      <c r="GK371" s="166"/>
      <c r="GM371" s="168"/>
      <c r="GN371" s="168"/>
      <c r="GO371" s="161"/>
      <c r="GP371" s="191"/>
      <c r="GQ371" s="166"/>
      <c r="GS371" s="168"/>
      <c r="GT371" s="168"/>
      <c r="GU371" s="161"/>
      <c r="GV371" s="191"/>
      <c r="GW371" s="166"/>
      <c r="GY371" s="168"/>
      <c r="GZ371" s="168"/>
      <c r="HA371" s="161"/>
      <c r="HB371" s="191"/>
      <c r="HC371" s="166"/>
      <c r="HE371" s="168"/>
      <c r="HF371" s="168"/>
      <c r="HG371" s="161"/>
      <c r="HH371" s="191"/>
      <c r="HI371" s="166"/>
      <c r="HK371" s="168"/>
      <c r="HL371" s="168"/>
      <c r="HM371" s="161"/>
      <c r="HN371" s="191"/>
      <c r="HO371" s="166"/>
      <c r="HQ371" s="168"/>
      <c r="HR371" s="168"/>
      <c r="HS371" s="161"/>
      <c r="HT371" s="191"/>
      <c r="HU371" s="166"/>
      <c r="HW371" s="168"/>
      <c r="HX371" s="168"/>
      <c r="HY371" s="161"/>
      <c r="HZ371" s="191"/>
      <c r="IA371" s="166"/>
      <c r="IC371" s="168"/>
      <c r="ID371" s="168"/>
      <c r="IE371" s="161"/>
      <c r="IF371" s="191"/>
      <c r="IG371" s="166"/>
      <c r="II371" s="168"/>
      <c r="IJ371" s="168"/>
      <c r="IK371" s="161"/>
      <c r="IL371" s="191"/>
      <c r="IM371" s="166"/>
      <c r="IO371" s="168"/>
      <c r="IP371" s="168"/>
      <c r="IQ371" s="161"/>
      <c r="IR371" s="191"/>
      <c r="IS371" s="166"/>
      <c r="IU371" s="168"/>
      <c r="IV371" s="168"/>
    </row>
    <row r="372" s="167" customFormat="true" ht="13.2" hidden="false" customHeight="false" outlineLevel="0" collapsed="false">
      <c r="A372" s="166"/>
      <c r="C372" s="189"/>
      <c r="D372" s="190"/>
      <c r="E372" s="169"/>
      <c r="F372" s="170"/>
      <c r="G372" s="166"/>
      <c r="I372" s="189"/>
      <c r="J372" s="190"/>
      <c r="K372" s="161"/>
      <c r="L372" s="191"/>
      <c r="M372" s="166"/>
      <c r="O372" s="189"/>
      <c r="P372" s="190"/>
      <c r="Q372" s="161"/>
      <c r="R372" s="191"/>
      <c r="S372" s="166"/>
      <c r="U372" s="189"/>
      <c r="V372" s="190"/>
      <c r="W372" s="161"/>
      <c r="X372" s="191"/>
      <c r="Y372" s="166"/>
      <c r="AA372" s="189"/>
      <c r="AB372" s="190"/>
      <c r="AC372" s="161"/>
      <c r="AD372" s="191"/>
      <c r="AE372" s="166"/>
      <c r="AG372" s="189"/>
      <c r="AH372" s="190"/>
      <c r="AI372" s="161"/>
      <c r="AJ372" s="191"/>
      <c r="AK372" s="166"/>
      <c r="AM372" s="189"/>
      <c r="AN372" s="190"/>
      <c r="AO372" s="161"/>
      <c r="AP372" s="191"/>
      <c r="AQ372" s="166"/>
      <c r="AS372" s="189"/>
      <c r="AT372" s="190"/>
      <c r="AU372" s="161"/>
      <c r="AV372" s="191"/>
      <c r="AW372" s="166"/>
      <c r="AY372" s="189"/>
      <c r="AZ372" s="190"/>
      <c r="BA372" s="161"/>
      <c r="BB372" s="191"/>
      <c r="BC372" s="166"/>
      <c r="BE372" s="189"/>
      <c r="BF372" s="190"/>
      <c r="BG372" s="161"/>
      <c r="BH372" s="191"/>
      <c r="BI372" s="166"/>
      <c r="BK372" s="189"/>
      <c r="BL372" s="190"/>
      <c r="BM372" s="161"/>
      <c r="BN372" s="191"/>
      <c r="BO372" s="166"/>
      <c r="BQ372" s="189"/>
      <c r="BR372" s="190"/>
      <c r="BS372" s="161"/>
      <c r="BT372" s="191"/>
      <c r="BU372" s="166"/>
      <c r="BW372" s="189"/>
      <c r="BX372" s="190"/>
      <c r="BY372" s="161"/>
      <c r="BZ372" s="191"/>
      <c r="CA372" s="166"/>
      <c r="CC372" s="189"/>
      <c r="CD372" s="190"/>
      <c r="CE372" s="161"/>
      <c r="CF372" s="191"/>
      <c r="CG372" s="166"/>
      <c r="CI372" s="189"/>
      <c r="CJ372" s="190"/>
      <c r="CK372" s="161"/>
      <c r="CL372" s="191"/>
      <c r="CM372" s="166"/>
      <c r="CO372" s="189"/>
      <c r="CP372" s="190"/>
      <c r="CQ372" s="161"/>
      <c r="CR372" s="191"/>
      <c r="CS372" s="166"/>
      <c r="CU372" s="189"/>
      <c r="CV372" s="190"/>
      <c r="CW372" s="161"/>
      <c r="CX372" s="191"/>
      <c r="CY372" s="166"/>
      <c r="DA372" s="189"/>
      <c r="DB372" s="190"/>
      <c r="DC372" s="161"/>
      <c r="DD372" s="191"/>
      <c r="DE372" s="166"/>
      <c r="DG372" s="189"/>
      <c r="DH372" s="190"/>
      <c r="DI372" s="161"/>
      <c r="DJ372" s="191"/>
      <c r="DK372" s="166"/>
      <c r="DM372" s="189"/>
      <c r="DN372" s="190"/>
      <c r="DO372" s="161"/>
      <c r="DP372" s="191"/>
      <c r="DQ372" s="166"/>
      <c r="DS372" s="189"/>
      <c r="DT372" s="190"/>
      <c r="DU372" s="161"/>
      <c r="DV372" s="191"/>
      <c r="DW372" s="166"/>
      <c r="DY372" s="189"/>
      <c r="DZ372" s="190"/>
      <c r="EA372" s="161"/>
      <c r="EB372" s="191"/>
      <c r="EC372" s="166"/>
      <c r="EE372" s="189"/>
      <c r="EF372" s="190"/>
      <c r="EG372" s="161"/>
      <c r="EH372" s="191"/>
      <c r="EI372" s="166"/>
      <c r="EK372" s="189"/>
      <c r="EL372" s="190"/>
      <c r="EM372" s="161"/>
      <c r="EN372" s="191"/>
      <c r="EO372" s="166"/>
      <c r="EQ372" s="189"/>
      <c r="ER372" s="190"/>
      <c r="ES372" s="161"/>
      <c r="ET372" s="191"/>
      <c r="EU372" s="166"/>
      <c r="EW372" s="189"/>
      <c r="EX372" s="190"/>
      <c r="EY372" s="161"/>
      <c r="EZ372" s="191"/>
      <c r="FA372" s="166"/>
      <c r="FC372" s="189"/>
      <c r="FD372" s="190"/>
      <c r="FE372" s="161"/>
      <c r="FF372" s="191"/>
      <c r="FG372" s="166"/>
      <c r="FI372" s="189"/>
      <c r="FJ372" s="190"/>
      <c r="FK372" s="161"/>
      <c r="FL372" s="191"/>
      <c r="FM372" s="166"/>
      <c r="FO372" s="189"/>
      <c r="FP372" s="190"/>
      <c r="FQ372" s="161"/>
      <c r="FR372" s="191"/>
      <c r="FS372" s="166"/>
      <c r="FU372" s="189"/>
      <c r="FV372" s="190"/>
      <c r="FW372" s="161"/>
      <c r="FX372" s="191"/>
      <c r="FY372" s="166"/>
      <c r="GA372" s="189"/>
      <c r="GB372" s="190"/>
      <c r="GC372" s="161"/>
      <c r="GD372" s="191"/>
      <c r="GE372" s="166"/>
      <c r="GG372" s="189"/>
      <c r="GH372" s="190"/>
      <c r="GI372" s="161"/>
      <c r="GJ372" s="191"/>
      <c r="GK372" s="166"/>
      <c r="GM372" s="189"/>
      <c r="GN372" s="190"/>
      <c r="GO372" s="161"/>
      <c r="GP372" s="191"/>
      <c r="GQ372" s="166"/>
      <c r="GS372" s="189"/>
      <c r="GT372" s="190"/>
      <c r="GU372" s="161"/>
      <c r="GV372" s="191"/>
      <c r="GW372" s="166"/>
      <c r="GY372" s="189"/>
      <c r="GZ372" s="190"/>
      <c r="HA372" s="161"/>
      <c r="HB372" s="191"/>
      <c r="HC372" s="166"/>
      <c r="HE372" s="189"/>
      <c r="HF372" s="190"/>
      <c r="HG372" s="161"/>
      <c r="HH372" s="191"/>
      <c r="HI372" s="166"/>
      <c r="HK372" s="189"/>
      <c r="HL372" s="190"/>
      <c r="HM372" s="161"/>
      <c r="HN372" s="191"/>
      <c r="HO372" s="166"/>
      <c r="HQ372" s="189"/>
      <c r="HR372" s="190"/>
      <c r="HS372" s="161"/>
      <c r="HT372" s="191"/>
      <c r="HU372" s="166"/>
      <c r="HW372" s="189"/>
      <c r="HX372" s="190"/>
      <c r="HY372" s="161"/>
      <c r="HZ372" s="191"/>
      <c r="IA372" s="166"/>
      <c r="IC372" s="189"/>
      <c r="ID372" s="190"/>
      <c r="IE372" s="161"/>
      <c r="IF372" s="191"/>
      <c r="IG372" s="166"/>
      <c r="II372" s="189"/>
      <c r="IJ372" s="190"/>
      <c r="IK372" s="161"/>
      <c r="IL372" s="191"/>
      <c r="IM372" s="166"/>
      <c r="IO372" s="189"/>
      <c r="IP372" s="190"/>
      <c r="IQ372" s="161"/>
      <c r="IR372" s="191"/>
      <c r="IS372" s="166"/>
      <c r="IU372" s="189"/>
      <c r="IV372" s="190"/>
    </row>
    <row r="373" s="251" customFormat="true" ht="13.2" hidden="false" customHeight="true" outlineLevel="0" collapsed="false">
      <c r="A373" s="306" t="s">
        <v>112</v>
      </c>
      <c r="C373" s="307" t="s">
        <v>113</v>
      </c>
      <c r="D373" s="307"/>
      <c r="E373" s="307"/>
      <c r="F373" s="242"/>
      <c r="G373" s="296"/>
    </row>
    <row r="374" customFormat="false" ht="0.75" hidden="true" customHeight="true" outlineLevel="0" collapsed="false">
      <c r="C374" s="77"/>
      <c r="D374" s="295"/>
    </row>
    <row r="375" customFormat="false" ht="13.2" hidden="true" customHeight="false" outlineLevel="0" collapsed="false">
      <c r="C375" s="77"/>
      <c r="D375" s="295"/>
    </row>
    <row r="376" customFormat="false" ht="0.75" hidden="true" customHeight="true" outlineLevel="0" collapsed="false">
      <c r="C376" s="77"/>
      <c r="D376" s="295"/>
    </row>
    <row r="377" customFormat="false" ht="13.2" hidden="true" customHeight="false" outlineLevel="0" collapsed="false">
      <c r="C377" s="77"/>
      <c r="D377" s="295"/>
    </row>
    <row r="378" s="167" customFormat="true" ht="13.2" hidden="false" customHeight="false" outlineLevel="0" collapsed="false">
      <c r="A378" s="166"/>
      <c r="C378" s="189"/>
      <c r="D378" s="190"/>
      <c r="E378" s="169"/>
      <c r="F378" s="170"/>
      <c r="G378" s="166"/>
      <c r="I378" s="189"/>
      <c r="J378" s="190"/>
      <c r="K378" s="161"/>
      <c r="L378" s="191"/>
      <c r="M378" s="166"/>
      <c r="O378" s="189"/>
      <c r="P378" s="190"/>
      <c r="Q378" s="161"/>
      <c r="R378" s="191"/>
      <c r="S378" s="166"/>
      <c r="U378" s="189"/>
      <c r="V378" s="190"/>
      <c r="W378" s="161"/>
      <c r="X378" s="191"/>
      <c r="Y378" s="166"/>
      <c r="AA378" s="189"/>
      <c r="AB378" s="190"/>
      <c r="AC378" s="161"/>
      <c r="AD378" s="191"/>
      <c r="AE378" s="166"/>
      <c r="AG378" s="189"/>
      <c r="AH378" s="190"/>
      <c r="AI378" s="161"/>
      <c r="AJ378" s="191"/>
      <c r="AK378" s="166"/>
      <c r="AM378" s="189"/>
      <c r="AN378" s="190"/>
      <c r="AO378" s="161"/>
      <c r="AP378" s="191"/>
      <c r="AQ378" s="166"/>
      <c r="AS378" s="189"/>
      <c r="AT378" s="190"/>
      <c r="AU378" s="161"/>
      <c r="AV378" s="191"/>
      <c r="AW378" s="166"/>
      <c r="AY378" s="189"/>
      <c r="AZ378" s="190"/>
      <c r="BA378" s="161"/>
      <c r="BB378" s="191"/>
      <c r="BC378" s="166"/>
      <c r="BE378" s="189"/>
      <c r="BF378" s="190"/>
      <c r="BG378" s="161"/>
      <c r="BH378" s="191"/>
      <c r="BI378" s="166"/>
      <c r="BK378" s="189"/>
      <c r="BL378" s="190"/>
      <c r="BM378" s="161"/>
      <c r="BN378" s="191"/>
      <c r="BO378" s="166"/>
      <c r="BQ378" s="189"/>
      <c r="BR378" s="190"/>
      <c r="BS378" s="161"/>
      <c r="BT378" s="191"/>
      <c r="BU378" s="166"/>
      <c r="BW378" s="189"/>
      <c r="BX378" s="190"/>
      <c r="BY378" s="161"/>
      <c r="BZ378" s="191"/>
      <c r="CA378" s="166"/>
      <c r="CC378" s="189"/>
      <c r="CD378" s="190"/>
      <c r="CE378" s="161"/>
      <c r="CF378" s="191"/>
      <c r="CG378" s="166"/>
      <c r="CI378" s="189"/>
      <c r="CJ378" s="190"/>
      <c r="CK378" s="161"/>
      <c r="CL378" s="191"/>
      <c r="CM378" s="166"/>
      <c r="CO378" s="189"/>
      <c r="CP378" s="190"/>
      <c r="CQ378" s="161"/>
      <c r="CR378" s="191"/>
      <c r="CS378" s="166"/>
      <c r="CU378" s="189"/>
      <c r="CV378" s="190"/>
      <c r="CW378" s="161"/>
      <c r="CX378" s="191"/>
      <c r="CY378" s="166"/>
      <c r="DA378" s="189"/>
      <c r="DB378" s="190"/>
      <c r="DC378" s="161"/>
      <c r="DD378" s="191"/>
      <c r="DE378" s="166"/>
      <c r="DG378" s="189"/>
      <c r="DH378" s="190"/>
      <c r="DI378" s="161"/>
      <c r="DJ378" s="191"/>
      <c r="DK378" s="166"/>
      <c r="DM378" s="189"/>
      <c r="DN378" s="190"/>
      <c r="DO378" s="161"/>
      <c r="DP378" s="191"/>
      <c r="DQ378" s="166"/>
      <c r="DS378" s="189"/>
      <c r="DT378" s="190"/>
      <c r="DU378" s="161"/>
      <c r="DV378" s="191"/>
      <c r="DW378" s="166"/>
      <c r="DY378" s="189"/>
      <c r="DZ378" s="190"/>
      <c r="EA378" s="161"/>
      <c r="EB378" s="191"/>
      <c r="EC378" s="166"/>
      <c r="EE378" s="189"/>
      <c r="EF378" s="190"/>
      <c r="EG378" s="161"/>
      <c r="EH378" s="191"/>
      <c r="EI378" s="166"/>
      <c r="EK378" s="189"/>
      <c r="EL378" s="190"/>
      <c r="EM378" s="161"/>
      <c r="EN378" s="191"/>
      <c r="EO378" s="166"/>
      <c r="EQ378" s="189"/>
      <c r="ER378" s="190"/>
      <c r="ES378" s="161"/>
      <c r="ET378" s="191"/>
      <c r="EU378" s="166"/>
      <c r="EW378" s="189"/>
      <c r="EX378" s="190"/>
      <c r="EY378" s="161"/>
      <c r="EZ378" s="191"/>
      <c r="FA378" s="166"/>
      <c r="FC378" s="189"/>
      <c r="FD378" s="190"/>
      <c r="FE378" s="161"/>
      <c r="FF378" s="191"/>
      <c r="FG378" s="166"/>
      <c r="FI378" s="189"/>
      <c r="FJ378" s="190"/>
      <c r="FK378" s="161"/>
      <c r="FL378" s="191"/>
      <c r="FM378" s="166"/>
      <c r="FO378" s="189"/>
      <c r="FP378" s="190"/>
      <c r="FQ378" s="161"/>
      <c r="FR378" s="191"/>
      <c r="FS378" s="166"/>
      <c r="FU378" s="189"/>
      <c r="FV378" s="190"/>
      <c r="FW378" s="161"/>
      <c r="FX378" s="191"/>
      <c r="FY378" s="166"/>
      <c r="GA378" s="189"/>
      <c r="GB378" s="190"/>
      <c r="GC378" s="161"/>
      <c r="GD378" s="191"/>
      <c r="GE378" s="166"/>
      <c r="GG378" s="189"/>
      <c r="GH378" s="190"/>
      <c r="GI378" s="161"/>
      <c r="GJ378" s="191"/>
      <c r="GK378" s="166"/>
      <c r="GM378" s="189"/>
      <c r="GN378" s="190"/>
      <c r="GO378" s="161"/>
      <c r="GP378" s="191"/>
      <c r="GQ378" s="166"/>
      <c r="GS378" s="189"/>
      <c r="GT378" s="190"/>
      <c r="GU378" s="161"/>
      <c r="GV378" s="191"/>
      <c r="GW378" s="166"/>
      <c r="GY378" s="189"/>
      <c r="GZ378" s="190"/>
      <c r="HA378" s="161"/>
      <c r="HB378" s="191"/>
      <c r="HC378" s="166"/>
      <c r="HE378" s="189"/>
      <c r="HF378" s="190"/>
      <c r="HG378" s="161"/>
      <c r="HH378" s="191"/>
      <c r="HI378" s="166"/>
      <c r="HK378" s="189"/>
      <c r="HL378" s="190"/>
      <c r="HM378" s="161"/>
      <c r="HN378" s="191"/>
      <c r="HO378" s="166"/>
      <c r="HQ378" s="189"/>
      <c r="HR378" s="190"/>
      <c r="HS378" s="161"/>
      <c r="HT378" s="191"/>
      <c r="HU378" s="166"/>
      <c r="HW378" s="189"/>
      <c r="HX378" s="190"/>
      <c r="HY378" s="161"/>
      <c r="HZ378" s="191"/>
      <c r="IA378" s="166"/>
      <c r="IC378" s="189"/>
      <c r="ID378" s="190"/>
      <c r="IE378" s="161"/>
      <c r="IF378" s="191"/>
      <c r="IG378" s="166"/>
      <c r="II378" s="189"/>
      <c r="IJ378" s="190"/>
      <c r="IK378" s="161"/>
      <c r="IL378" s="191"/>
      <c r="IM378" s="166"/>
      <c r="IO378" s="189"/>
      <c r="IP378" s="190"/>
      <c r="IQ378" s="161"/>
      <c r="IR378" s="191"/>
      <c r="IS378" s="166"/>
      <c r="IU378" s="189"/>
      <c r="IV378" s="190"/>
    </row>
    <row r="379" s="251" customFormat="true" ht="13.2" hidden="false" customHeight="true" outlineLevel="0" collapsed="false">
      <c r="A379" s="306" t="s">
        <v>114</v>
      </c>
      <c r="C379" s="307" t="s">
        <v>381</v>
      </c>
      <c r="D379" s="307"/>
      <c r="E379" s="307"/>
      <c r="F379" s="242"/>
      <c r="G379" s="296"/>
    </row>
    <row r="380" s="248" customFormat="true" ht="13.2" hidden="false" customHeight="true" outlineLevel="0" collapsed="false">
      <c r="A380" s="166"/>
      <c r="C380" s="308"/>
      <c r="D380" s="298"/>
      <c r="E380" s="299"/>
      <c r="F380" s="249"/>
      <c r="G380" s="297"/>
    </row>
    <row r="381" s="248" customFormat="true" ht="14.25" hidden="false" customHeight="true" outlineLevel="0" collapsed="false">
      <c r="A381" s="179"/>
      <c r="C381" s="309" t="s">
        <v>382</v>
      </c>
      <c r="D381" s="309"/>
      <c r="E381" s="309"/>
      <c r="F381" s="249"/>
      <c r="G381" s="297"/>
    </row>
    <row r="382" s="167" customFormat="true" ht="13.2" hidden="false" customHeight="false" outlineLevel="0" collapsed="false">
      <c r="A382" s="166"/>
      <c r="C382" s="189"/>
      <c r="D382" s="190"/>
      <c r="E382" s="169"/>
      <c r="F382" s="170"/>
      <c r="G382" s="166"/>
      <c r="I382" s="189"/>
      <c r="J382" s="190"/>
      <c r="K382" s="161"/>
      <c r="L382" s="191"/>
      <c r="M382" s="166"/>
      <c r="O382" s="189"/>
      <c r="P382" s="190"/>
      <c r="Q382" s="161"/>
      <c r="R382" s="191"/>
      <c r="S382" s="166"/>
      <c r="U382" s="189"/>
      <c r="V382" s="190"/>
      <c r="W382" s="161"/>
      <c r="X382" s="191"/>
      <c r="Y382" s="166"/>
      <c r="AA382" s="189"/>
      <c r="AB382" s="190"/>
      <c r="AC382" s="161"/>
      <c r="AD382" s="191"/>
      <c r="AE382" s="166"/>
      <c r="AG382" s="189"/>
      <c r="AH382" s="190"/>
      <c r="AI382" s="161"/>
      <c r="AJ382" s="191"/>
      <c r="AK382" s="166"/>
      <c r="AM382" s="189"/>
      <c r="AN382" s="190"/>
      <c r="AO382" s="161"/>
      <c r="AP382" s="191"/>
      <c r="AQ382" s="166"/>
      <c r="AS382" s="189"/>
      <c r="AT382" s="190"/>
      <c r="AU382" s="161"/>
      <c r="AV382" s="191"/>
      <c r="AW382" s="166"/>
      <c r="AY382" s="189"/>
      <c r="AZ382" s="190"/>
      <c r="BA382" s="161"/>
      <c r="BB382" s="191"/>
      <c r="BC382" s="166"/>
      <c r="BE382" s="189"/>
      <c r="BF382" s="190"/>
      <c r="BG382" s="161"/>
      <c r="BH382" s="191"/>
      <c r="BI382" s="166"/>
      <c r="BK382" s="189"/>
      <c r="BL382" s="190"/>
      <c r="BM382" s="161"/>
      <c r="BN382" s="191"/>
      <c r="BO382" s="166"/>
      <c r="BQ382" s="189"/>
      <c r="BR382" s="190"/>
      <c r="BS382" s="161"/>
      <c r="BT382" s="191"/>
      <c r="BU382" s="166"/>
      <c r="BW382" s="189"/>
      <c r="BX382" s="190"/>
      <c r="BY382" s="161"/>
      <c r="BZ382" s="191"/>
      <c r="CA382" s="166"/>
      <c r="CC382" s="189"/>
      <c r="CD382" s="190"/>
      <c r="CE382" s="161"/>
      <c r="CF382" s="191"/>
      <c r="CG382" s="166"/>
      <c r="CI382" s="189"/>
      <c r="CJ382" s="190"/>
      <c r="CK382" s="161"/>
      <c r="CL382" s="191"/>
      <c r="CM382" s="166"/>
      <c r="CO382" s="189"/>
      <c r="CP382" s="190"/>
      <c r="CQ382" s="161"/>
      <c r="CR382" s="191"/>
      <c r="CS382" s="166"/>
      <c r="CU382" s="189"/>
      <c r="CV382" s="190"/>
      <c r="CW382" s="161"/>
      <c r="CX382" s="191"/>
      <c r="CY382" s="166"/>
      <c r="DA382" s="189"/>
      <c r="DB382" s="190"/>
      <c r="DC382" s="161"/>
      <c r="DD382" s="191"/>
      <c r="DE382" s="166"/>
      <c r="DG382" s="189"/>
      <c r="DH382" s="190"/>
      <c r="DI382" s="161"/>
      <c r="DJ382" s="191"/>
      <c r="DK382" s="166"/>
      <c r="DM382" s="189"/>
      <c r="DN382" s="190"/>
      <c r="DO382" s="161"/>
      <c r="DP382" s="191"/>
      <c r="DQ382" s="166"/>
      <c r="DS382" s="189"/>
      <c r="DT382" s="190"/>
      <c r="DU382" s="161"/>
      <c r="DV382" s="191"/>
      <c r="DW382" s="166"/>
      <c r="DY382" s="189"/>
      <c r="DZ382" s="190"/>
      <c r="EA382" s="161"/>
      <c r="EB382" s="191"/>
      <c r="EC382" s="166"/>
      <c r="EE382" s="189"/>
      <c r="EF382" s="190"/>
      <c r="EG382" s="161"/>
      <c r="EH382" s="191"/>
      <c r="EI382" s="166"/>
      <c r="EK382" s="189"/>
      <c r="EL382" s="190"/>
      <c r="EM382" s="161"/>
      <c r="EN382" s="191"/>
      <c r="EO382" s="166"/>
      <c r="EQ382" s="189"/>
      <c r="ER382" s="190"/>
      <c r="ES382" s="161"/>
      <c r="ET382" s="191"/>
      <c r="EU382" s="166"/>
      <c r="EW382" s="189"/>
      <c r="EX382" s="190"/>
      <c r="EY382" s="161"/>
      <c r="EZ382" s="191"/>
      <c r="FA382" s="166"/>
      <c r="FC382" s="189"/>
      <c r="FD382" s="190"/>
      <c r="FE382" s="161"/>
      <c r="FF382" s="191"/>
      <c r="FG382" s="166"/>
      <c r="FI382" s="189"/>
      <c r="FJ382" s="190"/>
      <c r="FK382" s="161"/>
      <c r="FL382" s="191"/>
      <c r="FM382" s="166"/>
      <c r="FO382" s="189"/>
      <c r="FP382" s="190"/>
      <c r="FQ382" s="161"/>
      <c r="FR382" s="191"/>
      <c r="FS382" s="166"/>
      <c r="FU382" s="189"/>
      <c r="FV382" s="190"/>
      <c r="FW382" s="161"/>
      <c r="FX382" s="191"/>
      <c r="FY382" s="166"/>
      <c r="GA382" s="189"/>
      <c r="GB382" s="190"/>
      <c r="GC382" s="161"/>
      <c r="GD382" s="191"/>
      <c r="GE382" s="166"/>
      <c r="GG382" s="189"/>
      <c r="GH382" s="190"/>
      <c r="GI382" s="161"/>
      <c r="GJ382" s="191"/>
      <c r="GK382" s="166"/>
      <c r="GM382" s="189"/>
      <c r="GN382" s="190"/>
      <c r="GO382" s="161"/>
      <c r="GP382" s="191"/>
      <c r="GQ382" s="166"/>
      <c r="GS382" s="189"/>
      <c r="GT382" s="190"/>
      <c r="GU382" s="161"/>
      <c r="GV382" s="191"/>
      <c r="GW382" s="166"/>
      <c r="GY382" s="189"/>
      <c r="GZ382" s="190"/>
      <c r="HA382" s="161"/>
      <c r="HB382" s="191"/>
      <c r="HC382" s="166"/>
      <c r="HE382" s="189"/>
      <c r="HF382" s="190"/>
      <c r="HG382" s="161"/>
      <c r="HH382" s="191"/>
      <c r="HI382" s="166"/>
      <c r="HK382" s="189"/>
      <c r="HL382" s="190"/>
      <c r="HM382" s="161"/>
      <c r="HN382" s="191"/>
      <c r="HO382" s="166"/>
      <c r="HQ382" s="189"/>
      <c r="HR382" s="190"/>
      <c r="HS382" s="161"/>
      <c r="HT382" s="191"/>
      <c r="HU382" s="166"/>
      <c r="HW382" s="189"/>
      <c r="HX382" s="190"/>
      <c r="HY382" s="161"/>
      <c r="HZ382" s="191"/>
      <c r="IA382" s="166"/>
      <c r="IC382" s="189"/>
      <c r="ID382" s="190"/>
      <c r="IE382" s="161"/>
      <c r="IF382" s="191"/>
      <c r="IG382" s="166"/>
      <c r="II382" s="189"/>
      <c r="IJ382" s="190"/>
      <c r="IK382" s="161"/>
      <c r="IL382" s="191"/>
      <c r="IM382" s="166"/>
      <c r="IO382" s="189"/>
      <c r="IP382" s="190"/>
      <c r="IQ382" s="161"/>
      <c r="IR382" s="191"/>
      <c r="IS382" s="166"/>
      <c r="IU382" s="189"/>
      <c r="IV382" s="190"/>
    </row>
    <row r="383" s="248" customFormat="true" ht="13.2" hidden="false" customHeight="true" outlineLevel="0" collapsed="false">
      <c r="A383" s="166" t="s">
        <v>383</v>
      </c>
      <c r="C383" s="310" t="s">
        <v>384</v>
      </c>
      <c r="D383" s="310"/>
      <c r="E383" s="310"/>
      <c r="F383" s="249"/>
      <c r="G383" s="297"/>
    </row>
    <row r="384" customFormat="false" ht="13.2" hidden="false" customHeight="false" outlineLevel="0" collapsed="false">
      <c r="C384" s="77"/>
      <c r="D384" s="295"/>
    </row>
    <row r="385" customFormat="false" ht="13.8" hidden="false" customHeight="false" outlineLevel="0" collapsed="false">
      <c r="A385" s="225"/>
      <c r="B385" s="226"/>
      <c r="C385" s="255" t="s">
        <v>385</v>
      </c>
      <c r="D385" s="256"/>
      <c r="E385" s="228"/>
      <c r="F385" s="229" t="n">
        <f aca="false">SUM(F374:F384)</f>
        <v>0</v>
      </c>
    </row>
    <row r="386" customFormat="false" ht="13.8" hidden="false" customHeight="false" outlineLevel="0" collapsed="false">
      <c r="C386" s="77"/>
      <c r="D386" s="295"/>
    </row>
    <row r="387" customFormat="false" ht="13.2" hidden="false" customHeight="false" outlineLevel="0" collapsed="false">
      <c r="A387" s="261"/>
      <c r="C387" s="143"/>
      <c r="D387" s="143"/>
      <c r="F387" s="150"/>
      <c r="G387" s="143"/>
    </row>
    <row r="388" s="167" customFormat="true" ht="12.75" hidden="false" customHeight="true" outlineLevel="0" collapsed="false">
      <c r="A388" s="156" t="s">
        <v>386</v>
      </c>
      <c r="B388" s="157"/>
      <c r="C388" s="158" t="s">
        <v>34</v>
      </c>
      <c r="D388" s="158"/>
      <c r="E388" s="159"/>
      <c r="F388" s="160"/>
      <c r="G388" s="166"/>
      <c r="I388" s="168"/>
      <c r="J388" s="168"/>
      <c r="K388" s="161"/>
      <c r="L388" s="191"/>
      <c r="M388" s="166"/>
      <c r="O388" s="168"/>
      <c r="P388" s="168"/>
      <c r="Q388" s="161"/>
      <c r="R388" s="191"/>
      <c r="S388" s="166"/>
      <c r="U388" s="168"/>
      <c r="V388" s="168"/>
      <c r="W388" s="161"/>
      <c r="X388" s="191"/>
      <c r="Y388" s="166"/>
      <c r="AA388" s="168"/>
      <c r="AB388" s="168"/>
      <c r="AC388" s="161"/>
      <c r="AD388" s="191"/>
      <c r="AE388" s="166"/>
      <c r="AG388" s="168"/>
      <c r="AH388" s="168"/>
      <c r="AI388" s="161"/>
      <c r="AJ388" s="191"/>
      <c r="AK388" s="166"/>
      <c r="AM388" s="168"/>
      <c r="AN388" s="168"/>
      <c r="AO388" s="161"/>
      <c r="AP388" s="191"/>
      <c r="AQ388" s="166"/>
      <c r="AS388" s="168"/>
      <c r="AT388" s="168"/>
      <c r="AU388" s="161"/>
      <c r="AV388" s="191"/>
      <c r="AW388" s="166"/>
      <c r="AY388" s="168"/>
      <c r="AZ388" s="168"/>
      <c r="BA388" s="161"/>
      <c r="BB388" s="191"/>
      <c r="BC388" s="166"/>
      <c r="BE388" s="168"/>
      <c r="BF388" s="168"/>
      <c r="BG388" s="161"/>
      <c r="BH388" s="191"/>
      <c r="BI388" s="166"/>
      <c r="BK388" s="168"/>
      <c r="BL388" s="168"/>
      <c r="BM388" s="161"/>
      <c r="BN388" s="191"/>
      <c r="BO388" s="166"/>
      <c r="BQ388" s="168"/>
      <c r="BR388" s="168"/>
      <c r="BS388" s="161"/>
      <c r="BT388" s="191"/>
      <c r="BU388" s="166"/>
      <c r="BW388" s="168"/>
      <c r="BX388" s="168"/>
      <c r="BY388" s="161"/>
      <c r="BZ388" s="191"/>
      <c r="CA388" s="166"/>
      <c r="CC388" s="168"/>
      <c r="CD388" s="168"/>
      <c r="CE388" s="161"/>
      <c r="CF388" s="191"/>
      <c r="CG388" s="166"/>
      <c r="CI388" s="168"/>
      <c r="CJ388" s="168"/>
      <c r="CK388" s="161"/>
      <c r="CL388" s="191"/>
      <c r="CM388" s="166"/>
      <c r="CO388" s="168"/>
      <c r="CP388" s="168"/>
      <c r="CQ388" s="161"/>
      <c r="CR388" s="191"/>
      <c r="CS388" s="166"/>
      <c r="CU388" s="168"/>
      <c r="CV388" s="168"/>
      <c r="CW388" s="161"/>
      <c r="CX388" s="191"/>
      <c r="CY388" s="166"/>
      <c r="DA388" s="168"/>
      <c r="DB388" s="168"/>
      <c r="DC388" s="161"/>
      <c r="DD388" s="191"/>
      <c r="DE388" s="166"/>
      <c r="DG388" s="168"/>
      <c r="DH388" s="168"/>
      <c r="DI388" s="161"/>
      <c r="DJ388" s="191"/>
      <c r="DK388" s="166"/>
      <c r="DM388" s="168"/>
      <c r="DN388" s="168"/>
      <c r="DO388" s="161"/>
      <c r="DP388" s="191"/>
      <c r="DQ388" s="166"/>
      <c r="DS388" s="168"/>
      <c r="DT388" s="168"/>
      <c r="DU388" s="161"/>
      <c r="DV388" s="191"/>
      <c r="DW388" s="166"/>
      <c r="DY388" s="168"/>
      <c r="DZ388" s="168"/>
      <c r="EA388" s="161"/>
      <c r="EB388" s="191"/>
      <c r="EC388" s="166"/>
      <c r="EE388" s="168"/>
      <c r="EF388" s="168"/>
      <c r="EG388" s="161"/>
      <c r="EH388" s="191"/>
      <c r="EI388" s="166"/>
      <c r="EK388" s="168"/>
      <c r="EL388" s="168"/>
      <c r="EM388" s="161"/>
      <c r="EN388" s="191"/>
      <c r="EO388" s="166"/>
      <c r="EQ388" s="168"/>
      <c r="ER388" s="168"/>
      <c r="ES388" s="161"/>
      <c r="ET388" s="191"/>
      <c r="EU388" s="166"/>
      <c r="EW388" s="168"/>
      <c r="EX388" s="168"/>
      <c r="EY388" s="161"/>
      <c r="EZ388" s="191"/>
      <c r="FA388" s="166"/>
      <c r="FC388" s="168"/>
      <c r="FD388" s="168"/>
      <c r="FE388" s="161"/>
      <c r="FF388" s="191"/>
      <c r="FG388" s="166"/>
      <c r="FI388" s="168"/>
      <c r="FJ388" s="168"/>
      <c r="FK388" s="161"/>
      <c r="FL388" s="191"/>
      <c r="FM388" s="166"/>
      <c r="FO388" s="168"/>
      <c r="FP388" s="168"/>
      <c r="FQ388" s="161"/>
      <c r="FR388" s="191"/>
      <c r="FS388" s="166"/>
      <c r="FU388" s="168"/>
      <c r="FV388" s="168"/>
      <c r="FW388" s="161"/>
      <c r="FX388" s="191"/>
      <c r="FY388" s="166"/>
      <c r="GA388" s="168"/>
      <c r="GB388" s="168"/>
      <c r="GC388" s="161"/>
      <c r="GD388" s="191"/>
      <c r="GE388" s="166"/>
      <c r="GG388" s="168"/>
      <c r="GH388" s="168"/>
      <c r="GI388" s="161"/>
      <c r="GJ388" s="191"/>
      <c r="GK388" s="166"/>
      <c r="GM388" s="168"/>
      <c r="GN388" s="168"/>
      <c r="GO388" s="161"/>
      <c r="GP388" s="191"/>
      <c r="GQ388" s="166"/>
      <c r="GS388" s="168"/>
      <c r="GT388" s="168"/>
      <c r="GU388" s="161"/>
      <c r="GV388" s="191"/>
      <c r="GW388" s="166"/>
      <c r="GY388" s="168"/>
      <c r="GZ388" s="168"/>
      <c r="HA388" s="161"/>
      <c r="HB388" s="191"/>
      <c r="HC388" s="166"/>
      <c r="HE388" s="168"/>
      <c r="HF388" s="168"/>
      <c r="HG388" s="161"/>
      <c r="HH388" s="191"/>
      <c r="HI388" s="166"/>
      <c r="HK388" s="168"/>
      <c r="HL388" s="168"/>
      <c r="HM388" s="161"/>
      <c r="HN388" s="191"/>
      <c r="HO388" s="166"/>
      <c r="HQ388" s="168"/>
      <c r="HR388" s="168"/>
      <c r="HS388" s="161"/>
      <c r="HT388" s="191"/>
      <c r="HU388" s="166"/>
      <c r="HW388" s="168"/>
      <c r="HX388" s="168"/>
      <c r="HY388" s="161"/>
      <c r="HZ388" s="191"/>
      <c r="IA388" s="166"/>
      <c r="IC388" s="168"/>
      <c r="ID388" s="168"/>
      <c r="IE388" s="161"/>
      <c r="IF388" s="191"/>
      <c r="IG388" s="166"/>
      <c r="II388" s="168"/>
      <c r="IJ388" s="168"/>
      <c r="IK388" s="161"/>
      <c r="IL388" s="191"/>
      <c r="IM388" s="166"/>
      <c r="IO388" s="168"/>
      <c r="IP388" s="168"/>
      <c r="IQ388" s="161"/>
      <c r="IR388" s="191"/>
      <c r="IS388" s="166"/>
      <c r="IU388" s="168"/>
      <c r="IV388" s="168"/>
    </row>
    <row r="390" customFormat="false" ht="13.2" hidden="false" customHeight="false" outlineLevel="0" collapsed="false">
      <c r="A390" s="311" t="s">
        <v>387</v>
      </c>
      <c r="C390" s="164" t="s">
        <v>388</v>
      </c>
      <c r="D390" s="143"/>
      <c r="F390" s="150"/>
      <c r="G390" s="143"/>
    </row>
    <row r="391" s="167" customFormat="true" ht="12.75" hidden="false" customHeight="true" outlineLevel="0" collapsed="false">
      <c r="A391" s="166"/>
      <c r="C391" s="189"/>
      <c r="D391" s="190"/>
      <c r="E391" s="169"/>
      <c r="F391" s="170"/>
      <c r="G391" s="166"/>
      <c r="I391" s="189"/>
      <c r="J391" s="190"/>
      <c r="K391" s="161"/>
      <c r="L391" s="191"/>
      <c r="M391" s="166"/>
      <c r="O391" s="189"/>
      <c r="P391" s="190"/>
      <c r="Q391" s="161"/>
      <c r="R391" s="191"/>
      <c r="S391" s="166"/>
      <c r="U391" s="189"/>
      <c r="V391" s="190"/>
      <c r="W391" s="161"/>
      <c r="X391" s="191"/>
      <c r="Y391" s="166"/>
      <c r="AA391" s="189"/>
      <c r="AB391" s="190"/>
      <c r="AC391" s="161"/>
      <c r="AD391" s="191"/>
      <c r="AE391" s="166"/>
      <c r="AG391" s="189"/>
      <c r="AH391" s="190"/>
      <c r="AI391" s="161"/>
      <c r="AJ391" s="191"/>
      <c r="AK391" s="166"/>
      <c r="AM391" s="189"/>
      <c r="AN391" s="190"/>
      <c r="AO391" s="161"/>
      <c r="AP391" s="191"/>
      <c r="AQ391" s="166"/>
      <c r="AS391" s="189"/>
      <c r="AT391" s="190"/>
      <c r="AU391" s="161"/>
      <c r="AV391" s="191"/>
      <c r="AW391" s="166"/>
      <c r="AY391" s="189"/>
      <c r="AZ391" s="190"/>
      <c r="BA391" s="161"/>
      <c r="BB391" s="191"/>
      <c r="BC391" s="166"/>
      <c r="BE391" s="189"/>
      <c r="BF391" s="190"/>
      <c r="BG391" s="161"/>
      <c r="BH391" s="191"/>
      <c r="BI391" s="166"/>
      <c r="BK391" s="189"/>
      <c r="BL391" s="190"/>
      <c r="BM391" s="161"/>
      <c r="BN391" s="191"/>
      <c r="BO391" s="166"/>
      <c r="BQ391" s="189"/>
      <c r="BR391" s="190"/>
      <c r="BS391" s="161"/>
      <c r="BT391" s="191"/>
      <c r="BU391" s="166"/>
      <c r="BW391" s="189"/>
      <c r="BX391" s="190"/>
      <c r="BY391" s="161"/>
      <c r="BZ391" s="191"/>
      <c r="CA391" s="166"/>
      <c r="CC391" s="189"/>
      <c r="CD391" s="190"/>
      <c r="CE391" s="161"/>
      <c r="CF391" s="191"/>
      <c r="CG391" s="166"/>
      <c r="CI391" s="189"/>
      <c r="CJ391" s="190"/>
      <c r="CK391" s="161"/>
      <c r="CL391" s="191"/>
      <c r="CM391" s="166"/>
      <c r="CO391" s="189"/>
      <c r="CP391" s="190"/>
      <c r="CQ391" s="161"/>
      <c r="CR391" s="191"/>
      <c r="CS391" s="166"/>
      <c r="CU391" s="189"/>
      <c r="CV391" s="190"/>
      <c r="CW391" s="161"/>
      <c r="CX391" s="191"/>
      <c r="CY391" s="166"/>
      <c r="DA391" s="189"/>
      <c r="DB391" s="190"/>
      <c r="DC391" s="161"/>
      <c r="DD391" s="191"/>
      <c r="DE391" s="166"/>
      <c r="DG391" s="189"/>
      <c r="DH391" s="190"/>
      <c r="DI391" s="161"/>
      <c r="DJ391" s="191"/>
      <c r="DK391" s="166"/>
      <c r="DM391" s="189"/>
      <c r="DN391" s="190"/>
      <c r="DO391" s="161"/>
      <c r="DP391" s="191"/>
      <c r="DQ391" s="166"/>
      <c r="DS391" s="189"/>
      <c r="DT391" s="190"/>
      <c r="DU391" s="161"/>
      <c r="DV391" s="191"/>
      <c r="DW391" s="166"/>
      <c r="DY391" s="189"/>
      <c r="DZ391" s="190"/>
      <c r="EA391" s="161"/>
      <c r="EB391" s="191"/>
      <c r="EC391" s="166"/>
      <c r="EE391" s="189"/>
      <c r="EF391" s="190"/>
      <c r="EG391" s="161"/>
      <c r="EH391" s="191"/>
      <c r="EI391" s="166"/>
      <c r="EK391" s="189"/>
      <c r="EL391" s="190"/>
      <c r="EM391" s="161"/>
      <c r="EN391" s="191"/>
      <c r="EO391" s="166"/>
      <c r="EQ391" s="189"/>
      <c r="ER391" s="190"/>
      <c r="ES391" s="161"/>
      <c r="ET391" s="191"/>
      <c r="EU391" s="166"/>
      <c r="EW391" s="189"/>
      <c r="EX391" s="190"/>
      <c r="EY391" s="161"/>
      <c r="EZ391" s="191"/>
      <c r="FA391" s="166"/>
      <c r="FC391" s="189"/>
      <c r="FD391" s="190"/>
      <c r="FE391" s="161"/>
      <c r="FF391" s="191"/>
      <c r="FG391" s="166"/>
      <c r="FI391" s="189"/>
      <c r="FJ391" s="190"/>
      <c r="FK391" s="161"/>
      <c r="FL391" s="191"/>
      <c r="FM391" s="166"/>
      <c r="FO391" s="189"/>
      <c r="FP391" s="190"/>
      <c r="FQ391" s="161"/>
      <c r="FR391" s="191"/>
      <c r="FS391" s="166"/>
      <c r="FU391" s="189"/>
      <c r="FV391" s="190"/>
      <c r="FW391" s="161"/>
      <c r="FX391" s="191"/>
      <c r="FY391" s="166"/>
      <c r="GA391" s="189"/>
      <c r="GB391" s="190"/>
      <c r="GC391" s="161"/>
      <c r="GD391" s="191"/>
      <c r="GE391" s="166"/>
      <c r="GG391" s="189"/>
      <c r="GH391" s="190"/>
      <c r="GI391" s="161"/>
      <c r="GJ391" s="191"/>
      <c r="GK391" s="166"/>
      <c r="GM391" s="189"/>
      <c r="GN391" s="190"/>
      <c r="GO391" s="161"/>
      <c r="GP391" s="191"/>
      <c r="GQ391" s="166"/>
      <c r="GS391" s="189"/>
      <c r="GT391" s="190"/>
      <c r="GU391" s="161"/>
      <c r="GV391" s="191"/>
      <c r="GW391" s="166"/>
      <c r="GY391" s="189"/>
      <c r="GZ391" s="190"/>
      <c r="HA391" s="161"/>
      <c r="HB391" s="191"/>
      <c r="HC391" s="166"/>
      <c r="HE391" s="189"/>
      <c r="HF391" s="190"/>
      <c r="HG391" s="161"/>
      <c r="HH391" s="191"/>
      <c r="HI391" s="166"/>
      <c r="HK391" s="189"/>
      <c r="HL391" s="190"/>
      <c r="HM391" s="161"/>
      <c r="HN391" s="191"/>
      <c r="HO391" s="166"/>
      <c r="HQ391" s="189"/>
      <c r="HR391" s="190"/>
      <c r="HS391" s="161"/>
      <c r="HT391" s="191"/>
      <c r="HU391" s="166"/>
      <c r="HW391" s="189"/>
      <c r="HX391" s="190"/>
      <c r="HY391" s="161"/>
      <c r="HZ391" s="191"/>
      <c r="IA391" s="166"/>
      <c r="IC391" s="189"/>
      <c r="ID391" s="190"/>
      <c r="IE391" s="161"/>
      <c r="IF391" s="191"/>
      <c r="IG391" s="166"/>
      <c r="II391" s="189"/>
      <c r="IJ391" s="190"/>
      <c r="IK391" s="161"/>
      <c r="IL391" s="191"/>
      <c r="IM391" s="166"/>
      <c r="IO391" s="189"/>
      <c r="IP391" s="190"/>
      <c r="IQ391" s="161"/>
      <c r="IR391" s="191"/>
      <c r="IS391" s="166"/>
      <c r="IU391" s="189"/>
      <c r="IV391" s="190"/>
    </row>
    <row r="392" customFormat="false" ht="13.2" hidden="false" customHeight="false" outlineLevel="0" collapsed="false">
      <c r="A392" s="164" t="s">
        <v>389</v>
      </c>
      <c r="C392" s="164" t="s">
        <v>390</v>
      </c>
      <c r="D392" s="203"/>
      <c r="F392" s="150"/>
      <c r="G392" s="143"/>
    </row>
    <row r="393" customFormat="false" ht="51" hidden="false" customHeight="true" outlineLevel="0" collapsed="false">
      <c r="A393" s="261"/>
      <c r="C393" s="312" t="s">
        <v>391</v>
      </c>
      <c r="D393" s="312"/>
      <c r="E393" s="312"/>
      <c r="F393" s="150"/>
      <c r="G393" s="143"/>
    </row>
    <row r="394" s="203" customFormat="true" ht="15.75" hidden="false" customHeight="true" outlineLevel="0" collapsed="false">
      <c r="A394" s="313"/>
      <c r="C394" s="314"/>
      <c r="E394" s="315"/>
      <c r="F394" s="316"/>
    </row>
    <row r="395" s="251" customFormat="true" ht="29.25" hidden="false" customHeight="true" outlineLevel="0" collapsed="false">
      <c r="A395" s="317" t="s">
        <v>392</v>
      </c>
      <c r="C395" s="247" t="s">
        <v>393</v>
      </c>
      <c r="D395" s="247"/>
      <c r="E395" s="247"/>
      <c r="F395" s="174"/>
      <c r="G395" s="296"/>
    </row>
    <row r="396" customFormat="false" ht="13.2" hidden="false" customHeight="false" outlineLevel="0" collapsed="false">
      <c r="C396" s="77" t="s">
        <v>199</v>
      </c>
      <c r="D396" s="295" t="n">
        <v>20</v>
      </c>
      <c r="E396" s="178"/>
      <c r="F396" s="147" t="n">
        <f aca="false">D396*E396</f>
        <v>0</v>
      </c>
    </row>
    <row r="397" customFormat="false" ht="13.2" hidden="false" customHeight="false" outlineLevel="0" collapsed="false">
      <c r="A397" s="261"/>
      <c r="C397" s="143"/>
      <c r="D397" s="143"/>
      <c r="F397" s="150"/>
      <c r="G397" s="143"/>
    </row>
    <row r="398" s="251" customFormat="true" ht="18.6" hidden="false" customHeight="true" outlineLevel="0" collapsed="false">
      <c r="A398" s="142" t="s">
        <v>394</v>
      </c>
      <c r="C398" s="173" t="s">
        <v>395</v>
      </c>
      <c r="D398" s="173"/>
      <c r="E398" s="173"/>
      <c r="F398" s="242"/>
      <c r="G398" s="296"/>
    </row>
    <row r="399" customFormat="false" ht="13.2" hidden="false" customHeight="false" outlineLevel="0" collapsed="false">
      <c r="C399" s="77" t="s">
        <v>199</v>
      </c>
      <c r="D399" s="295" t="n">
        <v>30</v>
      </c>
      <c r="E399" s="303"/>
      <c r="F399" s="147" t="n">
        <f aca="false">D399*E399</f>
        <v>0</v>
      </c>
    </row>
    <row r="401" customFormat="false" ht="13.2" hidden="false" customHeight="false" outlineLevel="0" collapsed="false">
      <c r="A401" s="311" t="s">
        <v>396</v>
      </c>
      <c r="C401" s="164" t="s">
        <v>397</v>
      </c>
      <c r="D401" s="143"/>
      <c r="F401" s="150"/>
      <c r="G401" s="143"/>
    </row>
    <row r="402" customFormat="false" ht="12.6" hidden="false" customHeight="true" outlineLevel="0" collapsed="false"/>
    <row r="403" s="251" customFormat="true" ht="13.2" hidden="false" customHeight="true" outlineLevel="0" collapsed="false">
      <c r="A403" s="142" t="s">
        <v>398</v>
      </c>
      <c r="C403" s="173" t="s">
        <v>399</v>
      </c>
      <c r="D403" s="173"/>
      <c r="E403" s="173"/>
      <c r="F403" s="242"/>
      <c r="G403" s="296"/>
    </row>
    <row r="404" customFormat="false" ht="13.2" hidden="false" customHeight="true" outlineLevel="0" collapsed="false"/>
    <row r="405" customFormat="false" ht="13.2" hidden="false" customHeight="false" outlineLevel="0" collapsed="false">
      <c r="C405" s="77" t="s">
        <v>160</v>
      </c>
      <c r="D405" s="295" t="n">
        <v>1</v>
      </c>
      <c r="E405" s="178"/>
      <c r="F405" s="147" t="n">
        <f aca="false">D405*E405</f>
        <v>0</v>
      </c>
    </row>
    <row r="406" customFormat="false" ht="13.2" hidden="false" customHeight="false" outlineLevel="0" collapsed="false">
      <c r="C406" s="77"/>
      <c r="D406" s="295"/>
    </row>
    <row r="407" customFormat="false" ht="13.8" hidden="false" customHeight="false" outlineLevel="0" collapsed="false">
      <c r="A407" s="225"/>
      <c r="B407" s="226"/>
      <c r="C407" s="255" t="s">
        <v>131</v>
      </c>
      <c r="D407" s="256"/>
      <c r="E407" s="228"/>
      <c r="F407" s="229" t="n">
        <f aca="false">SUM(F391:F406)</f>
        <v>0</v>
      </c>
    </row>
    <row r="408" customFormat="false" ht="13.8" hidden="false" customHeight="false" outlineLevel="0" collapsed="false">
      <c r="A408" s="261"/>
      <c r="C408" s="143"/>
      <c r="D408" s="143"/>
      <c r="F408" s="150"/>
      <c r="G408" s="143"/>
    </row>
    <row r="409" customFormat="false" ht="13.2" hidden="false" customHeight="false" outlineLevel="0" collapsed="false">
      <c r="A409" s="261"/>
      <c r="C409" s="143"/>
      <c r="D409" s="143"/>
      <c r="F409" s="150"/>
      <c r="G409" s="143"/>
    </row>
    <row r="410" s="167" customFormat="true" ht="13.2" hidden="false" customHeight="true" outlineLevel="0" collapsed="false">
      <c r="A410" s="156" t="s">
        <v>400</v>
      </c>
      <c r="B410" s="157"/>
      <c r="C410" s="158" t="s">
        <v>401</v>
      </c>
      <c r="D410" s="158"/>
      <c r="E410" s="159"/>
      <c r="F410" s="160"/>
      <c r="G410" s="166"/>
      <c r="I410" s="168"/>
      <c r="J410" s="168"/>
      <c r="K410" s="161"/>
      <c r="L410" s="191"/>
      <c r="M410" s="166"/>
      <c r="O410" s="168"/>
      <c r="P410" s="168"/>
      <c r="Q410" s="161"/>
      <c r="R410" s="191"/>
      <c r="S410" s="166"/>
      <c r="U410" s="168"/>
      <c r="V410" s="168"/>
      <c r="W410" s="161"/>
      <c r="X410" s="191"/>
      <c r="Y410" s="166"/>
      <c r="AA410" s="168"/>
      <c r="AB410" s="168"/>
      <c r="AC410" s="161"/>
      <c r="AD410" s="191"/>
      <c r="AE410" s="166"/>
      <c r="AG410" s="168"/>
      <c r="AH410" s="168"/>
      <c r="AI410" s="161"/>
      <c r="AJ410" s="191"/>
      <c r="AK410" s="166"/>
      <c r="AM410" s="168"/>
      <c r="AN410" s="168"/>
      <c r="AO410" s="161"/>
      <c r="AP410" s="191"/>
      <c r="AQ410" s="166"/>
      <c r="AS410" s="168"/>
      <c r="AT410" s="168"/>
      <c r="AU410" s="161"/>
      <c r="AV410" s="191"/>
      <c r="AW410" s="166"/>
      <c r="AY410" s="168"/>
      <c r="AZ410" s="168"/>
      <c r="BA410" s="161"/>
      <c r="BB410" s="191"/>
      <c r="BC410" s="166"/>
      <c r="BE410" s="168"/>
      <c r="BF410" s="168"/>
      <c r="BG410" s="161"/>
      <c r="BH410" s="191"/>
      <c r="BI410" s="166"/>
      <c r="BK410" s="168"/>
      <c r="BL410" s="168"/>
      <c r="BM410" s="161"/>
      <c r="BN410" s="191"/>
      <c r="BO410" s="166"/>
      <c r="BQ410" s="168"/>
      <c r="BR410" s="168"/>
      <c r="BS410" s="161"/>
      <c r="BT410" s="191"/>
      <c r="BU410" s="166"/>
      <c r="BW410" s="168"/>
      <c r="BX410" s="168"/>
      <c r="BY410" s="161"/>
      <c r="BZ410" s="191"/>
      <c r="CA410" s="166"/>
      <c r="CC410" s="168"/>
      <c r="CD410" s="168"/>
      <c r="CE410" s="161"/>
      <c r="CF410" s="191"/>
      <c r="CG410" s="166"/>
      <c r="CI410" s="168"/>
      <c r="CJ410" s="168"/>
      <c r="CK410" s="161"/>
      <c r="CL410" s="191"/>
      <c r="CM410" s="166"/>
      <c r="CO410" s="168"/>
      <c r="CP410" s="168"/>
      <c r="CQ410" s="161"/>
      <c r="CR410" s="191"/>
      <c r="CS410" s="166"/>
      <c r="CU410" s="168"/>
      <c r="CV410" s="168"/>
      <c r="CW410" s="161"/>
      <c r="CX410" s="191"/>
      <c r="CY410" s="166"/>
      <c r="DA410" s="168"/>
      <c r="DB410" s="168"/>
      <c r="DC410" s="161"/>
      <c r="DD410" s="191"/>
      <c r="DE410" s="166"/>
      <c r="DG410" s="168"/>
      <c r="DH410" s="168"/>
      <c r="DI410" s="161"/>
      <c r="DJ410" s="191"/>
      <c r="DK410" s="166"/>
      <c r="DM410" s="168"/>
      <c r="DN410" s="168"/>
      <c r="DO410" s="161"/>
      <c r="DP410" s="191"/>
      <c r="DQ410" s="166"/>
      <c r="DS410" s="168"/>
      <c r="DT410" s="168"/>
      <c r="DU410" s="161"/>
      <c r="DV410" s="191"/>
      <c r="DW410" s="166"/>
      <c r="DY410" s="168"/>
      <c r="DZ410" s="168"/>
      <c r="EA410" s="161"/>
      <c r="EB410" s="191"/>
      <c r="EC410" s="166"/>
      <c r="EE410" s="168"/>
      <c r="EF410" s="168"/>
      <c r="EG410" s="161"/>
      <c r="EH410" s="191"/>
      <c r="EI410" s="166"/>
      <c r="EK410" s="168"/>
      <c r="EL410" s="168"/>
      <c r="EM410" s="161"/>
      <c r="EN410" s="191"/>
      <c r="EO410" s="166"/>
      <c r="EQ410" s="168"/>
      <c r="ER410" s="168"/>
      <c r="ES410" s="161"/>
      <c r="ET410" s="191"/>
      <c r="EU410" s="166"/>
      <c r="EW410" s="168"/>
      <c r="EX410" s="168"/>
      <c r="EY410" s="161"/>
      <c r="EZ410" s="191"/>
      <c r="FA410" s="166"/>
      <c r="FC410" s="168"/>
      <c r="FD410" s="168"/>
      <c r="FE410" s="161"/>
      <c r="FF410" s="191"/>
      <c r="FG410" s="166"/>
      <c r="FI410" s="168"/>
      <c r="FJ410" s="168"/>
      <c r="FK410" s="161"/>
      <c r="FL410" s="191"/>
      <c r="FM410" s="166"/>
      <c r="FO410" s="168"/>
      <c r="FP410" s="168"/>
      <c r="FQ410" s="161"/>
      <c r="FR410" s="191"/>
      <c r="FS410" s="166"/>
      <c r="FU410" s="168"/>
      <c r="FV410" s="168"/>
      <c r="FW410" s="161"/>
      <c r="FX410" s="191"/>
      <c r="FY410" s="166"/>
      <c r="GA410" s="168"/>
      <c r="GB410" s="168"/>
      <c r="GC410" s="161"/>
      <c r="GD410" s="191"/>
      <c r="GE410" s="166"/>
      <c r="GG410" s="168"/>
      <c r="GH410" s="168"/>
      <c r="GI410" s="161"/>
      <c r="GJ410" s="191"/>
      <c r="GK410" s="166"/>
      <c r="GM410" s="168"/>
      <c r="GN410" s="168"/>
      <c r="GO410" s="161"/>
      <c r="GP410" s="191"/>
      <c r="GQ410" s="166"/>
      <c r="GS410" s="168"/>
      <c r="GT410" s="168"/>
      <c r="GU410" s="161"/>
      <c r="GV410" s="191"/>
      <c r="GW410" s="166"/>
      <c r="GY410" s="168"/>
      <c r="GZ410" s="168"/>
      <c r="HA410" s="161"/>
      <c r="HB410" s="191"/>
      <c r="HC410" s="166"/>
      <c r="HE410" s="168"/>
      <c r="HF410" s="168"/>
      <c r="HG410" s="161"/>
      <c r="HH410" s="191"/>
      <c r="HI410" s="166"/>
      <c r="HK410" s="168"/>
      <c r="HL410" s="168"/>
      <c r="HM410" s="161"/>
      <c r="HN410" s="191"/>
      <c r="HO410" s="166"/>
      <c r="HQ410" s="168"/>
      <c r="HR410" s="168"/>
      <c r="HS410" s="161"/>
      <c r="HT410" s="191"/>
      <c r="HU410" s="166"/>
      <c r="HW410" s="168"/>
      <c r="HX410" s="168"/>
      <c r="HY410" s="161"/>
      <c r="HZ410" s="191"/>
      <c r="IA410" s="166"/>
      <c r="IC410" s="168"/>
      <c r="ID410" s="168"/>
      <c r="IE410" s="161"/>
      <c r="IF410" s="191"/>
      <c r="IG410" s="166"/>
      <c r="II410" s="168"/>
      <c r="IJ410" s="168"/>
      <c r="IK410" s="161"/>
      <c r="IL410" s="191"/>
      <c r="IM410" s="166"/>
      <c r="IO410" s="168"/>
      <c r="IP410" s="168"/>
      <c r="IQ410" s="161"/>
      <c r="IR410" s="191"/>
      <c r="IS410" s="166"/>
      <c r="IU410" s="168"/>
      <c r="IV410" s="168"/>
    </row>
    <row r="411" customFormat="false" ht="13.2" hidden="false" customHeight="false" outlineLevel="0" collapsed="false">
      <c r="A411" s="261"/>
      <c r="C411" s="143"/>
      <c r="D411" s="143"/>
      <c r="F411" s="150"/>
      <c r="G411" s="143"/>
    </row>
    <row r="412" customFormat="false" ht="13.2" hidden="false" customHeight="false" outlineLevel="0" collapsed="false">
      <c r="A412" s="261"/>
      <c r="C412" s="143"/>
      <c r="D412" s="143"/>
      <c r="F412" s="150"/>
      <c r="G412" s="143"/>
    </row>
    <row r="413" s="251" customFormat="true" ht="67.8" hidden="false" customHeight="true" outlineLevel="0" collapsed="false">
      <c r="A413" s="142" t="s">
        <v>402</v>
      </c>
      <c r="C413" s="173" t="s">
        <v>403</v>
      </c>
      <c r="D413" s="173"/>
      <c r="E413" s="173"/>
      <c r="F413" s="242"/>
      <c r="G413" s="296"/>
    </row>
    <row r="414" s="251" customFormat="true" ht="16.5" hidden="false" customHeight="true" outlineLevel="0" collapsed="false">
      <c r="A414" s="142"/>
      <c r="C414" s="205"/>
      <c r="D414" s="205"/>
      <c r="E414" s="196"/>
      <c r="F414" s="318" t="n">
        <f aca="false">(SK_PRIPRAVA+SK_ZEMELJSKA+SK_VOZISCNE+SK_ODVODNJAVANJE+SK_GRADBENAinOBRTNISKA+SK_OPREMA+SK_TUJE)*0.05</f>
        <v>0</v>
      </c>
      <c r="G414" s="296"/>
    </row>
    <row r="415" customFormat="false" ht="13.2" hidden="false" customHeight="false" outlineLevel="0" collapsed="false">
      <c r="A415" s="219"/>
      <c r="B415" s="220"/>
      <c r="C415" s="221"/>
      <c r="D415" s="222"/>
      <c r="E415" s="223"/>
      <c r="F415" s="224"/>
    </row>
    <row r="416" customFormat="false" ht="13.8" hidden="false" customHeight="false" outlineLevel="0" collapsed="false">
      <c r="A416" s="225"/>
      <c r="B416" s="226"/>
      <c r="C416" s="255" t="s">
        <v>404</v>
      </c>
      <c r="D416" s="256"/>
      <c r="E416" s="228"/>
      <c r="F416" s="229" t="n">
        <f aca="false">SUM(_pr09:F415)</f>
        <v>0</v>
      </c>
    </row>
    <row r="417" customFormat="false" ht="110.25" hidden="false" customHeight="true" outlineLevel="0" collapsed="false">
      <c r="A417" s="219"/>
      <c r="B417" s="220"/>
      <c r="C417" s="319" t="s">
        <v>405</v>
      </c>
      <c r="D417" s="319"/>
      <c r="E417" s="319"/>
      <c r="F417" s="319"/>
    </row>
    <row r="418" customFormat="false" ht="13.2" hidden="false" customHeight="false" outlineLevel="0" collapsed="false">
      <c r="A418" s="219"/>
      <c r="B418" s="220"/>
      <c r="C418" s="257"/>
      <c r="D418" s="258"/>
      <c r="E418" s="223"/>
      <c r="F418" s="224"/>
    </row>
    <row r="419" customFormat="false" ht="13.2" hidden="false" customHeight="false" outlineLevel="0" collapsed="false">
      <c r="A419" s="261"/>
      <c r="C419" s="143"/>
      <c r="D419" s="143"/>
      <c r="F419" s="150"/>
      <c r="G419" s="143"/>
    </row>
    <row r="420" customFormat="false" ht="13.2" hidden="false" customHeight="false" outlineLevel="0" collapsed="false">
      <c r="A420" s="261"/>
      <c r="C420" s="143"/>
      <c r="D420" s="143"/>
      <c r="F420" s="150"/>
      <c r="G420" s="143"/>
    </row>
    <row r="421" customFormat="false" ht="13.2" hidden="false" customHeight="false" outlineLevel="0" collapsed="false">
      <c r="A421" s="261"/>
      <c r="C421" s="143"/>
      <c r="D421" s="143"/>
      <c r="F421" s="150"/>
      <c r="G421" s="143"/>
    </row>
    <row r="422" customFormat="false" ht="13.2" hidden="false" customHeight="false" outlineLevel="0" collapsed="false">
      <c r="A422" s="261"/>
      <c r="C422" s="143"/>
      <c r="D422" s="143"/>
      <c r="F422" s="150"/>
      <c r="G422" s="143"/>
    </row>
    <row r="423" customFormat="false" ht="13.2" hidden="false" customHeight="false" outlineLevel="0" collapsed="false">
      <c r="A423" s="261"/>
      <c r="C423" s="143"/>
      <c r="D423" s="143"/>
      <c r="F423" s="150"/>
      <c r="G423" s="143"/>
    </row>
    <row r="425" customFormat="false" ht="13.2" hidden="false" customHeight="false" outlineLevel="0" collapsed="false">
      <c r="A425" s="172"/>
      <c r="C425" s="173"/>
      <c r="D425" s="173"/>
      <c r="E425" s="173"/>
      <c r="F425" s="242"/>
    </row>
    <row r="427" customFormat="false" ht="13.2" hidden="false" customHeight="false" outlineLevel="0" collapsed="false">
      <c r="C427" s="320"/>
      <c r="D427" s="321"/>
    </row>
  </sheetData>
  <sheetProtection sheet="true" password="9173" formatCells="false" formatColumns="false" formatRows="false"/>
  <mergeCells count="276">
    <mergeCell ref="A2:F2"/>
    <mergeCell ref="C4:D4"/>
    <mergeCell ref="C6:D6"/>
    <mergeCell ref="C8:E8"/>
    <mergeCell ref="I9:K9"/>
    <mergeCell ref="C12:E12"/>
    <mergeCell ref="C16:E16"/>
    <mergeCell ref="C20:E20"/>
    <mergeCell ref="C21:E21"/>
    <mergeCell ref="C24:E24"/>
    <mergeCell ref="C27:E27"/>
    <mergeCell ref="C31:E31"/>
    <mergeCell ref="C35:D35"/>
    <mergeCell ref="C37:D37"/>
    <mergeCell ref="C39:E39"/>
    <mergeCell ref="C40:E40"/>
    <mergeCell ref="C43:E43"/>
    <mergeCell ref="C44:D44"/>
    <mergeCell ref="C47:E47"/>
    <mergeCell ref="C48:D48"/>
    <mergeCell ref="C51:E51"/>
    <mergeCell ref="C52:D52"/>
    <mergeCell ref="C55:E55"/>
    <mergeCell ref="C56:D56"/>
    <mergeCell ref="C59:E59"/>
    <mergeCell ref="C60:D60"/>
    <mergeCell ref="C63:E63"/>
    <mergeCell ref="C64:D64"/>
    <mergeCell ref="C67:E67"/>
    <mergeCell ref="C69:E69"/>
    <mergeCell ref="C70:E70"/>
    <mergeCell ref="C72:E72"/>
    <mergeCell ref="C76:E76"/>
    <mergeCell ref="C80:E80"/>
    <mergeCell ref="C84:E84"/>
    <mergeCell ref="C86:E86"/>
    <mergeCell ref="C94:E94"/>
    <mergeCell ref="C100:E100"/>
    <mergeCell ref="C106:E106"/>
    <mergeCell ref="C110:E110"/>
    <mergeCell ref="C116:E116"/>
    <mergeCell ref="C122:D122"/>
    <mergeCell ref="C125:D125"/>
    <mergeCell ref="C126:E126"/>
    <mergeCell ref="C127:D127"/>
    <mergeCell ref="C129:E129"/>
    <mergeCell ref="C130:F130"/>
    <mergeCell ref="C133:E133"/>
    <mergeCell ref="C134:E134"/>
    <mergeCell ref="C138:E138"/>
    <mergeCell ref="C139:E139"/>
    <mergeCell ref="C142:E142"/>
    <mergeCell ref="C143:D143"/>
    <mergeCell ref="C146:D146"/>
    <mergeCell ref="C148:E148"/>
    <mergeCell ref="C149:E149"/>
    <mergeCell ref="C153:D153"/>
    <mergeCell ref="C155:E155"/>
    <mergeCell ref="C156:E156"/>
    <mergeCell ref="C159:D159"/>
    <mergeCell ref="C161:E161"/>
    <mergeCell ref="C162:E162"/>
    <mergeCell ref="C165:E165"/>
    <mergeCell ref="C166:E166"/>
    <mergeCell ref="C169:D169"/>
    <mergeCell ref="C171:E171"/>
    <mergeCell ref="C172:E172"/>
    <mergeCell ref="C175:E175"/>
    <mergeCell ref="C179:D179"/>
    <mergeCell ref="C181:D181"/>
    <mergeCell ref="C183:E183"/>
    <mergeCell ref="C184:E184"/>
    <mergeCell ref="C187:E187"/>
    <mergeCell ref="C191:E191"/>
    <mergeCell ref="C193:E193"/>
    <mergeCell ref="C197:E197"/>
    <mergeCell ref="C201:E201"/>
    <mergeCell ref="C205:E205"/>
    <mergeCell ref="C209:E209"/>
    <mergeCell ref="C213:E213"/>
    <mergeCell ref="C217:E217"/>
    <mergeCell ref="C221:E221"/>
    <mergeCell ref="C225:E225"/>
    <mergeCell ref="C229:E229"/>
    <mergeCell ref="C237:D237"/>
    <mergeCell ref="C239:F239"/>
    <mergeCell ref="C243:D243"/>
    <mergeCell ref="C245:D245"/>
    <mergeCell ref="C246:E246"/>
    <mergeCell ref="C249:F249"/>
    <mergeCell ref="C250:D250"/>
    <mergeCell ref="C252:E252"/>
    <mergeCell ref="C256:E256"/>
    <mergeCell ref="C260:E260"/>
    <mergeCell ref="C264:E264"/>
    <mergeCell ref="C268:D268"/>
    <mergeCell ref="C270:E270"/>
    <mergeCell ref="C274:E274"/>
    <mergeCell ref="C278:E278"/>
    <mergeCell ref="C282:E282"/>
    <mergeCell ref="C286:D286"/>
    <mergeCell ref="C288:E288"/>
    <mergeCell ref="C289:E289"/>
    <mergeCell ref="C292:E292"/>
    <mergeCell ref="C296:E296"/>
    <mergeCell ref="C300:D300"/>
    <mergeCell ref="C304:D304"/>
    <mergeCell ref="C305:D305"/>
    <mergeCell ref="C306:E306"/>
    <mergeCell ref="C307:E307"/>
    <mergeCell ref="C311:E311"/>
    <mergeCell ref="C315:D315"/>
    <mergeCell ref="C317:E317"/>
    <mergeCell ref="C321:D321"/>
    <mergeCell ref="C323:E323"/>
    <mergeCell ref="C324:D324"/>
    <mergeCell ref="C329:E329"/>
    <mergeCell ref="C330:D330"/>
    <mergeCell ref="C333:D333"/>
    <mergeCell ref="C335:E335"/>
    <mergeCell ref="C336:E336"/>
    <mergeCell ref="C340:E340"/>
    <mergeCell ref="C343:E343"/>
    <mergeCell ref="C344:E344"/>
    <mergeCell ref="C347:E347"/>
    <mergeCell ref="C348:E348"/>
    <mergeCell ref="C351:D351"/>
    <mergeCell ref="C352:F352"/>
    <mergeCell ref="C353:D353"/>
    <mergeCell ref="C355:D355"/>
    <mergeCell ref="C357:D357"/>
    <mergeCell ref="C359:E359"/>
    <mergeCell ref="C360:E360"/>
    <mergeCell ref="C363:D363"/>
    <mergeCell ref="C365:D365"/>
    <mergeCell ref="C367:D367"/>
    <mergeCell ref="C371:D371"/>
    <mergeCell ref="I371:J371"/>
    <mergeCell ref="O371:P371"/>
    <mergeCell ref="U371:V371"/>
    <mergeCell ref="AA371:AB371"/>
    <mergeCell ref="AG371:AH371"/>
    <mergeCell ref="AM371:AN371"/>
    <mergeCell ref="AS371:AT371"/>
    <mergeCell ref="AY371:AZ371"/>
    <mergeCell ref="BE371:BF371"/>
    <mergeCell ref="BK371:BL371"/>
    <mergeCell ref="BQ371:BR371"/>
    <mergeCell ref="BW371:BX371"/>
    <mergeCell ref="CC371:CD371"/>
    <mergeCell ref="CI371:CJ371"/>
    <mergeCell ref="CO371:CP371"/>
    <mergeCell ref="CU371:CV371"/>
    <mergeCell ref="DA371:DB371"/>
    <mergeCell ref="DG371:DH371"/>
    <mergeCell ref="DM371:DN371"/>
    <mergeCell ref="DS371:DT371"/>
    <mergeCell ref="DY371:DZ371"/>
    <mergeCell ref="EE371:EF371"/>
    <mergeCell ref="EK371:EL371"/>
    <mergeCell ref="EQ371:ER371"/>
    <mergeCell ref="EW371:EX371"/>
    <mergeCell ref="FC371:FD371"/>
    <mergeCell ref="FI371:FJ371"/>
    <mergeCell ref="FO371:FP371"/>
    <mergeCell ref="FU371:FV371"/>
    <mergeCell ref="GA371:GB371"/>
    <mergeCell ref="GG371:GH371"/>
    <mergeCell ref="GM371:GN371"/>
    <mergeCell ref="GS371:GT371"/>
    <mergeCell ref="GY371:GZ371"/>
    <mergeCell ref="HE371:HF371"/>
    <mergeCell ref="HK371:HL371"/>
    <mergeCell ref="HQ371:HR371"/>
    <mergeCell ref="HW371:HX371"/>
    <mergeCell ref="IC371:ID371"/>
    <mergeCell ref="II371:IJ371"/>
    <mergeCell ref="IO371:IP371"/>
    <mergeCell ref="IU371:IV371"/>
    <mergeCell ref="C373:E373"/>
    <mergeCell ref="C379:E379"/>
    <mergeCell ref="C381:E381"/>
    <mergeCell ref="C383:E383"/>
    <mergeCell ref="C388:D388"/>
    <mergeCell ref="I388:J388"/>
    <mergeCell ref="O388:P388"/>
    <mergeCell ref="U388:V388"/>
    <mergeCell ref="AA388:AB388"/>
    <mergeCell ref="AG388:AH388"/>
    <mergeCell ref="AM388:AN388"/>
    <mergeCell ref="AS388:AT388"/>
    <mergeCell ref="AY388:AZ388"/>
    <mergeCell ref="BE388:BF388"/>
    <mergeCell ref="BK388:BL388"/>
    <mergeCell ref="BQ388:BR388"/>
    <mergeCell ref="BW388:BX388"/>
    <mergeCell ref="CC388:CD388"/>
    <mergeCell ref="CI388:CJ388"/>
    <mergeCell ref="CO388:CP388"/>
    <mergeCell ref="CU388:CV388"/>
    <mergeCell ref="DA388:DB388"/>
    <mergeCell ref="DG388:DH388"/>
    <mergeCell ref="DM388:DN388"/>
    <mergeCell ref="DS388:DT388"/>
    <mergeCell ref="DY388:DZ388"/>
    <mergeCell ref="EE388:EF388"/>
    <mergeCell ref="EK388:EL388"/>
    <mergeCell ref="EQ388:ER388"/>
    <mergeCell ref="EW388:EX388"/>
    <mergeCell ref="FC388:FD388"/>
    <mergeCell ref="FI388:FJ388"/>
    <mergeCell ref="FO388:FP388"/>
    <mergeCell ref="FU388:FV388"/>
    <mergeCell ref="GA388:GB388"/>
    <mergeCell ref="GG388:GH388"/>
    <mergeCell ref="GM388:GN388"/>
    <mergeCell ref="GS388:GT388"/>
    <mergeCell ref="GY388:GZ388"/>
    <mergeCell ref="HE388:HF388"/>
    <mergeCell ref="HK388:HL388"/>
    <mergeCell ref="HQ388:HR388"/>
    <mergeCell ref="HW388:HX388"/>
    <mergeCell ref="IC388:ID388"/>
    <mergeCell ref="II388:IJ388"/>
    <mergeCell ref="IO388:IP388"/>
    <mergeCell ref="IU388:IV388"/>
    <mergeCell ref="C393:E393"/>
    <mergeCell ref="C395:E395"/>
    <mergeCell ref="C398:E398"/>
    <mergeCell ref="C403:E403"/>
    <mergeCell ref="C410:D410"/>
    <mergeCell ref="I410:J410"/>
    <mergeCell ref="O410:P410"/>
    <mergeCell ref="U410:V410"/>
    <mergeCell ref="AA410:AB410"/>
    <mergeCell ref="AG410:AH410"/>
    <mergeCell ref="AM410:AN410"/>
    <mergeCell ref="AS410:AT410"/>
    <mergeCell ref="AY410:AZ410"/>
    <mergeCell ref="BE410:BF410"/>
    <mergeCell ref="BK410:BL410"/>
    <mergeCell ref="BQ410:BR410"/>
    <mergeCell ref="BW410:BX410"/>
    <mergeCell ref="CC410:CD410"/>
    <mergeCell ref="CI410:CJ410"/>
    <mergeCell ref="CO410:CP410"/>
    <mergeCell ref="CU410:CV410"/>
    <mergeCell ref="DA410:DB410"/>
    <mergeCell ref="DG410:DH410"/>
    <mergeCell ref="DM410:DN410"/>
    <mergeCell ref="DS410:DT410"/>
    <mergeCell ref="DY410:DZ410"/>
    <mergeCell ref="EE410:EF410"/>
    <mergeCell ref="EK410:EL410"/>
    <mergeCell ref="EQ410:ER410"/>
    <mergeCell ref="EW410:EX410"/>
    <mergeCell ref="FC410:FD410"/>
    <mergeCell ref="FI410:FJ410"/>
    <mergeCell ref="FO410:FP410"/>
    <mergeCell ref="FU410:FV410"/>
    <mergeCell ref="GA410:GB410"/>
    <mergeCell ref="GG410:GH410"/>
    <mergeCell ref="GM410:GN410"/>
    <mergeCell ref="GS410:GT410"/>
    <mergeCell ref="GY410:GZ410"/>
    <mergeCell ref="HE410:HF410"/>
    <mergeCell ref="HK410:HL410"/>
    <mergeCell ref="HQ410:HR410"/>
    <mergeCell ref="HW410:HX410"/>
    <mergeCell ref="IC410:ID410"/>
    <mergeCell ref="II410:IJ410"/>
    <mergeCell ref="IO410:IP410"/>
    <mergeCell ref="IU410:IV410"/>
    <mergeCell ref="C413:E413"/>
    <mergeCell ref="C417:F417"/>
    <mergeCell ref="C425:E42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LAZ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875" defaultRowHeight="13.2" zeroHeight="false" outlineLevelRow="0" outlineLevelCol="0"/>
  <cols>
    <col collapsed="false" customWidth="true" hidden="false" outlineLevel="0" max="1" min="1" style="143" width="40.1"/>
    <col collapsed="false" customWidth="true" hidden="false" outlineLevel="0" max="2" min="2" style="143" width="13.43"/>
    <col collapsed="false" customWidth="true" hidden="false" outlineLevel="0" max="3" min="3" style="322" width="22.66"/>
    <col collapsed="false" customWidth="false" hidden="false" outlineLevel="0" max="257" min="4" style="143" width="8.87"/>
  </cols>
  <sheetData>
    <row r="2" s="162" customFormat="true" ht="15.6" hidden="false" customHeight="false" outlineLevel="0" collapsed="false">
      <c r="A2" s="323" t="s">
        <v>406</v>
      </c>
      <c r="B2" s="323"/>
      <c r="C2" s="323"/>
      <c r="D2" s="324"/>
      <c r="E2" s="324"/>
      <c r="F2" s="324"/>
      <c r="G2" s="324"/>
      <c r="H2" s="324"/>
    </row>
    <row r="3" customFormat="false" ht="15.6" hidden="false" customHeight="false" outlineLevel="0" collapsed="false">
      <c r="A3" s="152"/>
      <c r="B3" s="152"/>
      <c r="C3" s="325"/>
      <c r="D3" s="152"/>
      <c r="E3" s="152"/>
      <c r="F3" s="152"/>
      <c r="G3" s="152"/>
      <c r="H3" s="152"/>
    </row>
    <row r="4" customFormat="false" ht="20.1" hidden="false" customHeight="true" outlineLevel="0" collapsed="false"/>
    <row r="5" customFormat="false" ht="20.1" hidden="false" customHeight="true" outlineLevel="0" collapsed="false"/>
    <row r="6" s="329" customFormat="true" ht="20.1" hidden="false" customHeight="true" outlineLevel="0" collapsed="false">
      <c r="A6" s="326" t="s">
        <v>407</v>
      </c>
      <c r="B6" s="327"/>
      <c r="C6" s="328" t="n">
        <f aca="false">SK_PRIPRAVA</f>
        <v>0</v>
      </c>
    </row>
    <row r="7" s="329" customFormat="true" ht="20.1" hidden="false" customHeight="true" outlineLevel="0" collapsed="false">
      <c r="A7" s="326" t="s">
        <v>408</v>
      </c>
      <c r="B7" s="330"/>
      <c r="C7" s="328" t="n">
        <f aca="false">SK_ZEMELJSKA</f>
        <v>0</v>
      </c>
    </row>
    <row r="8" s="329" customFormat="true" ht="20.1" hidden="false" customHeight="true" outlineLevel="0" collapsed="false">
      <c r="A8" s="326" t="s">
        <v>409</v>
      </c>
      <c r="B8" s="330"/>
      <c r="C8" s="328" t="n">
        <f aca="false">SK_VOZISCNE</f>
        <v>0</v>
      </c>
    </row>
    <row r="9" s="329" customFormat="true" ht="20.1" hidden="false" customHeight="true" outlineLevel="0" collapsed="false">
      <c r="A9" s="326" t="s">
        <v>410</v>
      </c>
      <c r="B9" s="330"/>
      <c r="C9" s="328" t="n">
        <f aca="false">SK_ODVODNJAVANJE</f>
        <v>0</v>
      </c>
    </row>
    <row r="10" s="329" customFormat="true" ht="20.1" hidden="false" customHeight="true" outlineLevel="0" collapsed="false">
      <c r="A10" s="326" t="s">
        <v>411</v>
      </c>
      <c r="B10" s="330"/>
      <c r="C10" s="328" t="n">
        <f aca="false">SK_GRADBENAinOBRTNISKA</f>
        <v>0</v>
      </c>
    </row>
    <row r="11" s="329" customFormat="true" ht="20.1" hidden="false" customHeight="true" outlineLevel="0" collapsed="false">
      <c r="A11" s="326" t="s">
        <v>412</v>
      </c>
      <c r="B11" s="330"/>
      <c r="C11" s="328" t="n">
        <f aca="false">SK_OPREMA</f>
        <v>0</v>
      </c>
    </row>
    <row r="12" s="329" customFormat="true" ht="20.1" hidden="false" customHeight="true" outlineLevel="0" collapsed="false">
      <c r="A12" s="326" t="s">
        <v>413</v>
      </c>
      <c r="B12" s="330"/>
      <c r="C12" s="328" t="n">
        <f aca="false">SK_TUJE</f>
        <v>0</v>
      </c>
    </row>
    <row r="13" s="331" customFormat="true" ht="20.1" hidden="false" customHeight="true" outlineLevel="0" collapsed="false">
      <c r="A13" s="326" t="s">
        <v>414</v>
      </c>
      <c r="B13" s="330"/>
      <c r="C13" s="328" t="n">
        <f aca="false">SK_RAZNO</f>
        <v>0</v>
      </c>
    </row>
    <row r="14" customFormat="false" ht="20.1" hidden="false" customHeight="true" outlineLevel="0" collapsed="false">
      <c r="A14" s="332" t="s">
        <v>415</v>
      </c>
      <c r="B14" s="333"/>
      <c r="C14" s="334" t="n">
        <f aca="false">SUM(C6:C13)</f>
        <v>0</v>
      </c>
    </row>
    <row r="15" customFormat="false" ht="20.1" hidden="false" customHeight="true" outlineLevel="0" collapsed="false">
      <c r="A15" s="335" t="s">
        <v>416</v>
      </c>
      <c r="B15" s="333"/>
      <c r="C15" s="336" t="n">
        <v>0</v>
      </c>
      <c r="D15" s="220"/>
    </row>
    <row r="16" customFormat="false" ht="20.1" hidden="false" customHeight="true" outlineLevel="0" collapsed="false">
      <c r="A16" s="332" t="s">
        <v>37</v>
      </c>
      <c r="B16" s="333"/>
      <c r="C16" s="334" t="n">
        <f aca="false">C14-C15</f>
        <v>0</v>
      </c>
    </row>
    <row r="17" customFormat="false" ht="20.1" hidden="false" customHeight="true" outlineLevel="0" collapsed="false">
      <c r="A17" s="335" t="s">
        <v>417</v>
      </c>
      <c r="B17" s="333"/>
      <c r="C17" s="328" t="n">
        <f aca="false">0.22*C16</f>
        <v>0</v>
      </c>
      <c r="D17" s="220"/>
    </row>
    <row r="18" customFormat="false" ht="19.5" hidden="false" customHeight="true" outlineLevel="0" collapsed="false">
      <c r="A18" s="337" t="s">
        <v>37</v>
      </c>
      <c r="B18" s="338"/>
      <c r="C18" s="339" t="n">
        <f aca="false">C16+C17</f>
        <v>0</v>
      </c>
    </row>
    <row r="19" customFormat="false" ht="20.1" hidden="false" customHeight="true" outlineLevel="0" collapsed="false">
      <c r="A19" s="340"/>
      <c r="B19" s="329"/>
      <c r="C19" s="341"/>
    </row>
    <row r="20" customFormat="false" ht="20.1" hidden="false" customHeight="true" outlineLevel="0" collapsed="false">
      <c r="A20" s="340"/>
      <c r="B20" s="329"/>
      <c r="C20" s="341"/>
    </row>
    <row r="21" customFormat="false" ht="20.1" hidden="false" customHeight="true" outlineLevel="0" collapsed="false">
      <c r="A21" s="342"/>
      <c r="C21" s="343"/>
    </row>
    <row r="22" customFormat="false" ht="20.1" hidden="false" customHeight="true" outlineLevel="0" collapsed="false">
      <c r="A22" s="344"/>
      <c r="B22" s="345" t="s">
        <v>418</v>
      </c>
      <c r="C22" s="345"/>
    </row>
    <row r="23" customFormat="false" ht="20.1" hidden="false" customHeight="true" outlineLevel="0" collapsed="false">
      <c r="A23" s="346"/>
      <c r="B23" s="347" t="s">
        <v>419</v>
      </c>
      <c r="C23" s="347"/>
    </row>
    <row r="24" customFormat="false" ht="20.1" hidden="false" customHeight="true" outlineLevel="0" collapsed="false">
      <c r="A24" s="348" t="s">
        <v>420</v>
      </c>
      <c r="C24" s="343"/>
    </row>
    <row r="25" customFormat="false" ht="20.1" hidden="false" customHeight="true" outlineLevel="0" collapsed="false">
      <c r="A25" s="349"/>
      <c r="C25" s="343"/>
    </row>
    <row r="26" customFormat="false" ht="20.1" hidden="false" customHeight="true" outlineLevel="0" collapsed="false">
      <c r="A26" s="349"/>
      <c r="C26" s="343"/>
    </row>
    <row r="27" customFormat="false" ht="20.1" hidden="false" customHeight="true" outlineLevel="0" collapsed="false">
      <c r="A27" s="349"/>
      <c r="C27" s="343"/>
    </row>
    <row r="28" customFormat="false" ht="20.1" hidden="false" customHeight="true" outlineLevel="0" collapsed="false">
      <c r="A28" s="349"/>
    </row>
    <row r="29" customFormat="false" ht="20.1" hidden="false" customHeight="true" outlineLevel="0" collapsed="false">
      <c r="A29" s="349"/>
    </row>
    <row r="30" customFormat="false" ht="20.1" hidden="false" customHeight="true" outlineLevel="0" collapsed="false">
      <c r="A30" s="350"/>
    </row>
    <row r="31" customFormat="false" ht="20.1" hidden="false" customHeight="true" outlineLevel="0" collapsed="false">
      <c r="A31" s="350"/>
    </row>
    <row r="32" customFormat="false" ht="20.1" hidden="false" customHeight="true" outlineLevel="0" collapsed="false">
      <c r="A32" s="350"/>
    </row>
    <row r="33" customFormat="false" ht="20.1" hidden="false" customHeight="true" outlineLevel="0" collapsed="false">
      <c r="A33" s="350"/>
    </row>
    <row r="34" customFormat="false" ht="20.1" hidden="false" customHeight="true" outlineLevel="0" collapsed="false">
      <c r="A34" s="350"/>
    </row>
    <row r="35" customFormat="false" ht="20.1" hidden="false" customHeight="true" outlineLevel="0" collapsed="false">
      <c r="A35" s="350"/>
    </row>
    <row r="36" customFormat="false" ht="20.1" hidden="false" customHeight="true" outlineLevel="0" collapsed="false">
      <c r="A36" s="350"/>
    </row>
    <row r="37" customFormat="false" ht="20.1" hidden="false" customHeight="true" outlineLevel="0" collapsed="false">
      <c r="A37" s="350"/>
    </row>
    <row r="38" customFormat="false" ht="20.1" hidden="false" customHeight="true" outlineLevel="0" collapsed="false">
      <c r="A38" s="350"/>
    </row>
    <row r="39" customFormat="false" ht="20.1" hidden="false" customHeight="true" outlineLevel="0" collapsed="false">
      <c r="A39" s="350"/>
    </row>
    <row r="40" customFormat="false" ht="20.1" hidden="false" customHeight="true" outlineLevel="0" collapsed="false">
      <c r="A40" s="350"/>
    </row>
    <row r="41" customFormat="false" ht="20.1" hidden="false" customHeight="true" outlineLevel="0" collapsed="false">
      <c r="A41" s="350"/>
    </row>
    <row r="42" customFormat="false" ht="20.1" hidden="false" customHeight="true" outlineLevel="0" collapsed="false">
      <c r="A42" s="350"/>
    </row>
    <row r="43" customFormat="false" ht="20.1" hidden="false" customHeight="true" outlineLevel="0" collapsed="false">
      <c r="A43" s="350"/>
    </row>
    <row r="44" customFormat="false" ht="20.1" hidden="false" customHeight="true" outlineLevel="0" collapsed="false">
      <c r="A44" s="350"/>
    </row>
    <row r="45" customFormat="false" ht="20.1" hidden="false" customHeight="true" outlineLevel="0" collapsed="false">
      <c r="A45" s="350"/>
    </row>
    <row r="46" customFormat="false" ht="20.1" hidden="false" customHeight="true" outlineLevel="0" collapsed="false">
      <c r="A46" s="350"/>
    </row>
    <row r="47" customFormat="false" ht="20.1" hidden="false" customHeight="true" outlineLevel="0" collapsed="false">
      <c r="A47" s="350"/>
    </row>
    <row r="48" customFormat="false" ht="20.1" hidden="false" customHeight="true" outlineLevel="0" collapsed="false">
      <c r="A48" s="350"/>
    </row>
    <row r="49" customFormat="false" ht="20.1" hidden="false" customHeight="true" outlineLevel="0" collapsed="false">
      <c r="A49" s="350"/>
    </row>
    <row r="50" customFormat="false" ht="20.1" hidden="false" customHeight="true" outlineLevel="0" collapsed="false">
      <c r="A50" s="350"/>
    </row>
    <row r="51" customFormat="false" ht="20.1" hidden="false" customHeight="true" outlineLevel="0" collapsed="false">
      <c r="A51" s="350"/>
    </row>
    <row r="52" customFormat="false" ht="20.1" hidden="false" customHeight="true" outlineLevel="0" collapsed="false">
      <c r="A52" s="350"/>
    </row>
    <row r="53" customFormat="false" ht="20.1" hidden="false" customHeight="true" outlineLevel="0" collapsed="false">
      <c r="A53" s="350"/>
    </row>
    <row r="54" customFormat="false" ht="20.1" hidden="false" customHeight="true" outlineLevel="0" collapsed="false">
      <c r="A54" s="350"/>
    </row>
    <row r="55" customFormat="false" ht="20.1" hidden="false" customHeight="true" outlineLevel="0" collapsed="false">
      <c r="A55" s="350"/>
    </row>
    <row r="56" customFormat="false" ht="20.1" hidden="false" customHeight="true" outlineLevel="0" collapsed="false">
      <c r="A56" s="350"/>
    </row>
    <row r="57" customFormat="false" ht="20.1" hidden="false" customHeight="true" outlineLevel="0" collapsed="false">
      <c r="A57" s="350"/>
    </row>
    <row r="58" customFormat="false" ht="20.1" hidden="false" customHeight="true" outlineLevel="0" collapsed="false">
      <c r="A58" s="350"/>
    </row>
    <row r="59" customFormat="false" ht="20.1" hidden="false" customHeight="true" outlineLevel="0" collapsed="false">
      <c r="A59" s="350"/>
    </row>
    <row r="60" customFormat="false" ht="20.1" hidden="false" customHeight="true" outlineLevel="0" collapsed="false">
      <c r="A60" s="350"/>
    </row>
    <row r="61" customFormat="false" ht="20.1" hidden="false" customHeight="true" outlineLevel="0" collapsed="false">
      <c r="A61" s="350"/>
    </row>
    <row r="62" customFormat="false" ht="20.1" hidden="false" customHeight="true" outlineLevel="0" collapsed="false">
      <c r="A62" s="350"/>
    </row>
    <row r="63" customFormat="false" ht="20.1" hidden="false" customHeight="true" outlineLevel="0" collapsed="false">
      <c r="A63" s="350"/>
    </row>
    <row r="64" customFormat="false" ht="20.1" hidden="false" customHeight="true" outlineLevel="0" collapsed="false">
      <c r="A64" s="350"/>
    </row>
    <row r="65" customFormat="false" ht="20.1" hidden="false" customHeight="true" outlineLevel="0" collapsed="false">
      <c r="A65" s="350"/>
    </row>
    <row r="66" customFormat="false" ht="20.1" hidden="false" customHeight="true" outlineLevel="0" collapsed="false">
      <c r="A66" s="350"/>
    </row>
    <row r="67" customFormat="false" ht="20.1" hidden="false" customHeight="true" outlineLevel="0" collapsed="false">
      <c r="A67" s="350"/>
    </row>
    <row r="68" customFormat="false" ht="20.1" hidden="false" customHeight="true" outlineLevel="0" collapsed="false">
      <c r="A68" s="350"/>
    </row>
    <row r="69" customFormat="false" ht="20.1" hidden="false" customHeight="true" outlineLevel="0" collapsed="false">
      <c r="A69" s="350"/>
    </row>
    <row r="70" customFormat="false" ht="20.1" hidden="false" customHeight="true" outlineLevel="0" collapsed="false">
      <c r="A70" s="350"/>
    </row>
    <row r="71" customFormat="false" ht="20.1" hidden="false" customHeight="true" outlineLevel="0" collapsed="false">
      <c r="A71" s="350"/>
    </row>
    <row r="72" customFormat="false" ht="20.1" hidden="false" customHeight="true" outlineLevel="0" collapsed="false">
      <c r="A72" s="350"/>
    </row>
    <row r="73" customFormat="false" ht="20.1" hidden="false" customHeight="true" outlineLevel="0" collapsed="false">
      <c r="A73" s="350"/>
    </row>
    <row r="74" customFormat="false" ht="20.1" hidden="false" customHeight="true" outlineLevel="0" collapsed="false">
      <c r="A74" s="350"/>
    </row>
    <row r="75" customFormat="false" ht="20.1" hidden="false" customHeight="true" outlineLevel="0" collapsed="false">
      <c r="A75" s="350"/>
    </row>
    <row r="76" customFormat="false" ht="20.1" hidden="false" customHeight="true" outlineLevel="0" collapsed="false">
      <c r="A76" s="350"/>
    </row>
    <row r="77" customFormat="false" ht="20.1" hidden="false" customHeight="true" outlineLevel="0" collapsed="false">
      <c r="A77" s="350"/>
    </row>
    <row r="78" customFormat="false" ht="20.1" hidden="false" customHeight="true" outlineLevel="0" collapsed="false">
      <c r="A78" s="350"/>
    </row>
    <row r="79" customFormat="false" ht="20.1" hidden="false" customHeight="true" outlineLevel="0" collapsed="false">
      <c r="A79" s="350"/>
    </row>
    <row r="80" customFormat="false" ht="20.1" hidden="false" customHeight="true" outlineLevel="0" collapsed="false">
      <c r="A80" s="350"/>
    </row>
    <row r="81" customFormat="false" ht="20.1" hidden="false" customHeight="true" outlineLevel="0" collapsed="false">
      <c r="A81" s="350"/>
    </row>
    <row r="82" customFormat="false" ht="20.1" hidden="false" customHeight="true" outlineLevel="0" collapsed="false">
      <c r="A82" s="350"/>
    </row>
    <row r="83" customFormat="false" ht="20.1" hidden="false" customHeight="true" outlineLevel="0" collapsed="false">
      <c r="A83" s="350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</sheetData>
  <sheetProtection sheet="true" password="9173" formatCells="false" formatColumns="false" formatRows="false"/>
  <mergeCells count="3">
    <mergeCell ref="A2:C2"/>
    <mergeCell ref="B22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LAZ - REKAPITULACIJ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7:53:35Z</dcterms:created>
  <dc:creator>Gradis</dc:creator>
  <dc:description/>
  <dc:language>en-US</dc:language>
  <cp:lastModifiedBy>nives@kozje.si</cp:lastModifiedBy>
  <cp:lastPrinted>2025-03-18T08:21:41Z</cp:lastPrinted>
  <dcterms:modified xsi:type="dcterms:W3CDTF">2025-03-18T12:11:48Z</dcterms:modified>
  <cp:revision>0</cp:revision>
  <dc:subject/>
  <dc:title/>
</cp:coreProperties>
</file>